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р" sheetId="1" state="visible" r:id="rId2"/>
    <sheet name="Укр (пров)" sheetId="2" state="visible" r:id="rId3"/>
  </sheets>
  <definedNames>
    <definedName function="false" hidden="false" localSheetId="0" name="_xlnm.Print_Titles" vbProcedure="false">Укр!$48:$50</definedName>
    <definedName function="false" hidden="false" localSheetId="1" name="_xlnm.Print_Titles" vbProcedure="false">'Укр (пров)'!$48: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49">
  <si>
    <t xml:space="preserve">3. Розподіл громадян інших держав та осіб без громадянства, які проживають на території України, за національністю та статтю</t>
  </si>
  <si>
    <t xml:space="preserve">(осіб)</t>
  </si>
  <si>
    <t xml:space="preserve">Національність</t>
  </si>
  <si>
    <t xml:space="preserve">Все населення</t>
  </si>
  <si>
    <t xml:space="preserve">Міське населення</t>
  </si>
  <si>
    <t xml:space="preserve">Сільське населення</t>
  </si>
  <si>
    <t xml:space="preserve">обидві статі</t>
  </si>
  <si>
    <t xml:space="preserve">чоло-віки</t>
  </si>
  <si>
    <t xml:space="preserve">жінки</t>
  </si>
  <si>
    <t xml:space="preserve">Всього</t>
  </si>
  <si>
    <t xml:space="preserve">   у тому числі:</t>
  </si>
  <si>
    <t xml:space="preserve"> </t>
  </si>
  <si>
    <t xml:space="preserve"> українці</t>
  </si>
  <si>
    <t xml:space="preserve"> абазини</t>
  </si>
  <si>
    <t xml:space="preserve"> абхази</t>
  </si>
  <si>
    <t xml:space="preserve"> аварці</t>
  </si>
  <si>
    <t xml:space="preserve"> австрійці</t>
  </si>
  <si>
    <t xml:space="preserve">-</t>
  </si>
  <si>
    <t xml:space="preserve"> агули</t>
  </si>
  <si>
    <t xml:space="preserve"> адигейці</t>
  </si>
  <si>
    <t xml:space="preserve"> азербайджанці</t>
  </si>
  <si>
    <t xml:space="preserve"> албанці</t>
  </si>
  <si>
    <t xml:space="preserve"> алтайці</t>
  </si>
  <si>
    <t xml:space="preserve"> американці</t>
  </si>
  <si>
    <t xml:space="preserve"> англійці</t>
  </si>
  <si>
    <t xml:space="preserve"> араби</t>
  </si>
  <si>
    <t xml:space="preserve"> ассирійці</t>
  </si>
  <si>
    <t xml:space="preserve"> афганці</t>
  </si>
  <si>
    <t xml:space="preserve"> балкарці</t>
  </si>
  <si>
    <t xml:space="preserve"> башкири</t>
  </si>
  <si>
    <t xml:space="preserve"> белуджі</t>
  </si>
  <si>
    <t xml:space="preserve"> білоруси</t>
  </si>
  <si>
    <t xml:space="preserve"> болгари</t>
  </si>
  <si>
    <t xml:space="preserve"> буряти</t>
  </si>
  <si>
    <t xml:space="preserve"> в’єтнамці</t>
  </si>
  <si>
    <t xml:space="preserve"> вепси</t>
  </si>
  <si>
    <t xml:space="preserve"> вірмени</t>
  </si>
  <si>
    <t xml:space="preserve"> гагаузи</t>
  </si>
  <si>
    <t xml:space="preserve"> голландці</t>
  </si>
  <si>
    <t xml:space="preserve"> греки</t>
  </si>
  <si>
    <t xml:space="preserve"> грузини</t>
  </si>
  <si>
    <t xml:space="preserve"> даргинці</t>
  </si>
  <si>
    <t xml:space="preserve"> долгани</t>
  </si>
  <si>
    <t xml:space="preserve"> дунгани</t>
  </si>
  <si>
    <t xml:space="preserve"> евени</t>
  </si>
  <si>
    <t xml:space="preserve"> евенки</t>
  </si>
  <si>
    <t xml:space="preserve"> енці</t>
  </si>
  <si>
    <t xml:space="preserve"> ескімоси</t>
  </si>
  <si>
    <t xml:space="preserve"> естонці</t>
  </si>
  <si>
    <t xml:space="preserve"> євреї</t>
  </si>
  <si>
    <t xml:space="preserve"> євреї гірські</t>
  </si>
  <si>
    <t xml:space="preserve"> євреї грузинські</t>
  </si>
  <si>
    <t xml:space="preserve"> євреї середньоазіатські</t>
  </si>
  <si>
    <t xml:space="preserve">Україна</t>
  </si>
  <si>
    <t xml:space="preserve">Продовження</t>
  </si>
  <si>
    <t xml:space="preserve"> іжорці</t>
  </si>
  <si>
    <t xml:space="preserve"> інгуші</t>
  </si>
  <si>
    <t xml:space="preserve"> іспанці</t>
  </si>
  <si>
    <t xml:space="preserve"> італійці</t>
  </si>
  <si>
    <t xml:space="preserve"> ітельмени</t>
  </si>
  <si>
    <t xml:space="preserve"> кабардинц</t>
  </si>
  <si>
    <t xml:space="preserve"> казахи</t>
  </si>
  <si>
    <t xml:space="preserve"> калмики</t>
  </si>
  <si>
    <t xml:space="preserve"> канадці</t>
  </si>
  <si>
    <t xml:space="preserve"> караїми</t>
  </si>
  <si>
    <t xml:space="preserve"> каракалпаки</t>
  </si>
  <si>
    <t xml:space="preserve"> карачаївці</t>
  </si>
  <si>
    <t xml:space="preserve"> карели</t>
  </si>
  <si>
    <t xml:space="preserve"> кети</t>
  </si>
  <si>
    <t xml:space="preserve"> киргизи</t>
  </si>
  <si>
    <t xml:space="preserve"> китайці</t>
  </si>
  <si>
    <t xml:space="preserve"> комі</t>
  </si>
  <si>
    <t xml:space="preserve"> комі-перм’яки</t>
  </si>
  <si>
    <t xml:space="preserve"> корейці</t>
  </si>
  <si>
    <t xml:space="preserve"> коряки</t>
  </si>
  <si>
    <t xml:space="preserve"> кримські татари</t>
  </si>
  <si>
    <t xml:space="preserve"> кримчаки</t>
  </si>
  <si>
    <t xml:space="preserve"> кубинці</t>
  </si>
  <si>
    <t xml:space="preserve"> кумики</t>
  </si>
  <si>
    <t xml:space="preserve"> курди</t>
  </si>
  <si>
    <t xml:space="preserve"> лакці</t>
  </si>
  <si>
    <t xml:space="preserve"> латиші</t>
  </si>
  <si>
    <t xml:space="preserve"> лезгини</t>
  </si>
  <si>
    <t xml:space="preserve"> литовці</t>
  </si>
  <si>
    <t xml:space="preserve"> ліви</t>
  </si>
  <si>
    <t xml:space="preserve"> марійці</t>
  </si>
  <si>
    <t xml:space="preserve"> молдовани</t>
  </si>
  <si>
    <t xml:space="preserve"> мордва</t>
  </si>
  <si>
    <t xml:space="preserve"> нанайці</t>
  </si>
  <si>
    <t xml:space="preserve"> народи Індії та Пакистану</t>
  </si>
  <si>
    <t xml:space="preserve"> нганасани</t>
  </si>
  <si>
    <t xml:space="preserve"> негідальці</t>
  </si>
  <si>
    <t xml:space="preserve"> ненці</t>
  </si>
  <si>
    <t xml:space="preserve"> нівхи</t>
  </si>
  <si>
    <t xml:space="preserve"> німці</t>
  </si>
  <si>
    <t xml:space="preserve"> ногайці</t>
  </si>
  <si>
    <t xml:space="preserve"> ороки</t>
  </si>
  <si>
    <t xml:space="preserve"> орочі</t>
  </si>
  <si>
    <t xml:space="preserve"> осетини</t>
  </si>
  <si>
    <t xml:space="preserve"> перси</t>
  </si>
  <si>
    <t xml:space="preserve"> поляки</t>
  </si>
  <si>
    <t xml:space="preserve"> росіяни</t>
  </si>
  <si>
    <t xml:space="preserve"> румуни</t>
  </si>
  <si>
    <t xml:space="preserve"> рутульці</t>
  </si>
  <si>
    <t xml:space="preserve"> саамі</t>
  </si>
  <si>
    <t xml:space="preserve"> селькупи</t>
  </si>
  <si>
    <t xml:space="preserve"> серби</t>
  </si>
  <si>
    <t xml:space="preserve"> словаки</t>
  </si>
  <si>
    <t xml:space="preserve"> табасарани</t>
  </si>
  <si>
    <t xml:space="preserve"> таджики</t>
  </si>
  <si>
    <t xml:space="preserve"> талиші</t>
  </si>
  <si>
    <t xml:space="preserve"> татари</t>
  </si>
  <si>
    <t xml:space="preserve"> тати</t>
  </si>
  <si>
    <t xml:space="preserve"> тувинці</t>
  </si>
  <si>
    <t xml:space="preserve"> турки</t>
  </si>
  <si>
    <t xml:space="preserve"> турки-месхетинці</t>
  </si>
  <si>
    <t xml:space="preserve"> туркмени</t>
  </si>
  <si>
    <t xml:space="preserve"> угорці</t>
  </si>
  <si>
    <t xml:space="preserve"> удегейці</t>
  </si>
  <si>
    <t xml:space="preserve"> удіни</t>
  </si>
  <si>
    <t xml:space="preserve"> удмурти</t>
  </si>
  <si>
    <t xml:space="preserve"> узбеки</t>
  </si>
  <si>
    <t xml:space="preserve"> уйгури</t>
  </si>
  <si>
    <t xml:space="preserve"> ульчі</t>
  </si>
  <si>
    <t xml:space="preserve"> фінни</t>
  </si>
  <si>
    <t xml:space="preserve"> французи</t>
  </si>
  <si>
    <t xml:space="preserve"> хакаси</t>
  </si>
  <si>
    <t xml:space="preserve"> халха</t>
  </si>
  <si>
    <t xml:space="preserve"> ханти</t>
  </si>
  <si>
    <t xml:space="preserve"> хорвати</t>
  </si>
  <si>
    <t xml:space="preserve"> цахури</t>
  </si>
  <si>
    <t xml:space="preserve"> цигани</t>
  </si>
  <si>
    <t xml:space="preserve"> черкеси</t>
  </si>
  <si>
    <t xml:space="preserve"> чехи</t>
  </si>
  <si>
    <t xml:space="preserve"> чеченці</t>
  </si>
  <si>
    <t xml:space="preserve"> чілійці</t>
  </si>
  <si>
    <t xml:space="preserve"> чуванці</t>
  </si>
  <si>
    <t xml:space="preserve"> чуваші</t>
  </si>
  <si>
    <t xml:space="preserve"> чукчі</t>
  </si>
  <si>
    <t xml:space="preserve"> шведи</t>
  </si>
  <si>
    <t xml:space="preserve"> шорці</t>
  </si>
  <si>
    <t xml:space="preserve"> юкагири</t>
  </si>
  <si>
    <t xml:space="preserve"> якути</t>
  </si>
  <si>
    <t xml:space="preserve"> японці</t>
  </si>
  <si>
    <t xml:space="preserve"> інші національності</t>
  </si>
  <si>
    <t xml:space="preserve"> національність не вказана</t>
  </si>
  <si>
    <t xml:space="preserve">3. Розподіл громадян інших держав та осіб без громадянства                                                          за національністю та статтю</t>
  </si>
  <si>
    <t xml:space="preserve">Все населення  (м+с)</t>
  </si>
  <si>
    <t xml:space="preserve">Ч+Ж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 Cyr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2"/>
      <name val="Courier New Cyr"/>
      <family val="3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8.55"/>
    <col collapsed="false" customWidth="true" hidden="false" outlineLevel="0" max="3" min="3" style="0" width="8.1"/>
    <col collapsed="false" customWidth="true" hidden="false" outlineLevel="0" max="4" min="4" style="0" width="7.99"/>
    <col collapsed="false" customWidth="true" hidden="false" outlineLevel="0" max="5" min="5" style="0" width="7.88"/>
    <col collapsed="false" customWidth="true" hidden="false" outlineLevel="0" max="6" min="6" style="0" width="7.1"/>
    <col collapsed="false" customWidth="true" hidden="false" outlineLevel="0" max="7" min="7" style="0" width="6.99"/>
    <col collapsed="false" customWidth="true" hidden="false" outlineLevel="0" max="8" min="8" style="0" width="7.55"/>
    <col collapsed="false" customWidth="true" hidden="false" outlineLevel="0" max="9" min="9" style="0" width="6.55"/>
    <col collapsed="false" customWidth="true" hidden="false" outlineLevel="0" max="10" min="10" style="0" width="6.87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" hidden="false" customHeight="true" outlineLevel="0" collapsed="false">
      <c r="A3" s="3"/>
      <c r="I3" s="4" t="s">
        <v>1</v>
      </c>
      <c r="J3" s="4"/>
    </row>
    <row r="4" customFormat="false" ht="15.75" hidden="false" customHeight="true" outlineLevel="0" collapsed="false">
      <c r="A4" s="5" t="s">
        <v>2</v>
      </c>
      <c r="B4" s="6" t="s">
        <v>3</v>
      </c>
      <c r="C4" s="6"/>
      <c r="D4" s="6"/>
      <c r="E4" s="7" t="s">
        <v>4</v>
      </c>
      <c r="F4" s="7"/>
      <c r="G4" s="7"/>
      <c r="H4" s="7" t="s">
        <v>5</v>
      </c>
      <c r="I4" s="7"/>
      <c r="J4" s="7"/>
    </row>
    <row r="5" customFormat="false" ht="27.6" hidden="false" customHeight="false" outlineLevel="0" collapsed="false">
      <c r="A5" s="5"/>
      <c r="B5" s="8" t="s">
        <v>6</v>
      </c>
      <c r="C5" s="8" t="s">
        <v>7</v>
      </c>
      <c r="D5" s="8" t="s">
        <v>8</v>
      </c>
      <c r="E5" s="8" t="s">
        <v>6</v>
      </c>
      <c r="F5" s="8" t="s">
        <v>7</v>
      </c>
      <c r="G5" s="8" t="s">
        <v>8</v>
      </c>
      <c r="H5" s="8" t="s">
        <v>6</v>
      </c>
      <c r="I5" s="9" t="s">
        <v>7</v>
      </c>
      <c r="J5" s="7" t="s">
        <v>8</v>
      </c>
    </row>
    <row r="6" customFormat="false" ht="13.8" hidden="false" customHeight="false" outlineLevel="0" collapsed="false">
      <c r="A6" s="10" t="s">
        <v>9</v>
      </c>
      <c r="B6" s="11" t="n">
        <v>250534</v>
      </c>
      <c r="C6" s="11" t="n">
        <v>130346</v>
      </c>
      <c r="D6" s="11" t="n">
        <v>120188</v>
      </c>
      <c r="E6" s="11" t="n">
        <v>171184</v>
      </c>
      <c r="F6" s="11" t="n">
        <v>91000</v>
      </c>
      <c r="G6" s="11" t="n">
        <v>80184</v>
      </c>
      <c r="H6" s="11" t="n">
        <v>79350</v>
      </c>
      <c r="I6" s="11" t="n">
        <v>39346</v>
      </c>
      <c r="J6" s="11" t="n">
        <v>40004</v>
      </c>
    </row>
    <row r="7" customFormat="false" ht="12.75" hidden="false" customHeight="true" outlineLevel="0" collapsed="false">
      <c r="A7" s="12" t="s">
        <v>10</v>
      </c>
      <c r="B7" s="11" t="s">
        <v>11</v>
      </c>
      <c r="C7" s="11" t="s">
        <v>11</v>
      </c>
      <c r="D7" s="11" t="s">
        <v>11</v>
      </c>
      <c r="E7" s="11" t="s">
        <v>11</v>
      </c>
      <c r="F7" s="11" t="s">
        <v>11</v>
      </c>
      <c r="G7" s="11" t="s">
        <v>11</v>
      </c>
      <c r="H7" s="11" t="s">
        <v>11</v>
      </c>
      <c r="I7" s="11" t="s">
        <v>11</v>
      </c>
      <c r="J7" s="11" t="s">
        <v>11</v>
      </c>
    </row>
    <row r="8" customFormat="false" ht="14.25" hidden="false" customHeight="true" outlineLevel="0" collapsed="false">
      <c r="A8" s="12" t="s">
        <v>12</v>
      </c>
      <c r="B8" s="11" t="n">
        <v>49018</v>
      </c>
      <c r="C8" s="11" t="n">
        <v>24711</v>
      </c>
      <c r="D8" s="11" t="n">
        <v>24307</v>
      </c>
      <c r="E8" s="11" t="n">
        <v>29269</v>
      </c>
      <c r="F8" s="11" t="n">
        <v>14848</v>
      </c>
      <c r="G8" s="11" t="n">
        <v>14421</v>
      </c>
      <c r="H8" s="11" t="n">
        <v>19749</v>
      </c>
      <c r="I8" s="11" t="n">
        <v>9863</v>
      </c>
      <c r="J8" s="11" t="n">
        <v>9886</v>
      </c>
    </row>
    <row r="9" customFormat="false" ht="14.25" hidden="false" customHeight="true" outlineLevel="0" collapsed="false">
      <c r="A9" s="12" t="s">
        <v>13</v>
      </c>
      <c r="B9" s="11" t="n">
        <v>16</v>
      </c>
      <c r="C9" s="11" t="n">
        <v>10</v>
      </c>
      <c r="D9" s="11" t="n">
        <v>6</v>
      </c>
      <c r="E9" s="11" t="n">
        <v>12</v>
      </c>
      <c r="F9" s="11" t="n">
        <v>8</v>
      </c>
      <c r="G9" s="11" t="n">
        <v>4</v>
      </c>
      <c r="H9" s="11" t="n">
        <v>4</v>
      </c>
      <c r="I9" s="11" t="n">
        <v>2</v>
      </c>
      <c r="J9" s="11" t="n">
        <v>2</v>
      </c>
    </row>
    <row r="10" customFormat="false" ht="14.25" hidden="false" customHeight="true" outlineLevel="0" collapsed="false">
      <c r="A10" s="12" t="s">
        <v>14</v>
      </c>
      <c r="B10" s="11" t="n">
        <v>183</v>
      </c>
      <c r="C10" s="11" t="n">
        <v>94</v>
      </c>
      <c r="D10" s="11" t="n">
        <v>89</v>
      </c>
      <c r="E10" s="11" t="n">
        <v>133</v>
      </c>
      <c r="F10" s="11" t="n">
        <v>68</v>
      </c>
      <c r="G10" s="11" t="n">
        <v>65</v>
      </c>
      <c r="H10" s="11" t="n">
        <v>50</v>
      </c>
      <c r="I10" s="11" t="n">
        <v>26</v>
      </c>
      <c r="J10" s="11" t="n">
        <v>24</v>
      </c>
    </row>
    <row r="11" customFormat="false" ht="14.25" hidden="false" customHeight="true" outlineLevel="0" collapsed="false">
      <c r="A11" s="12" t="s">
        <v>15</v>
      </c>
      <c r="B11" s="11" t="n">
        <v>187</v>
      </c>
      <c r="C11" s="11" t="n">
        <v>128</v>
      </c>
      <c r="D11" s="11" t="n">
        <v>59</v>
      </c>
      <c r="E11" s="11" t="n">
        <v>159</v>
      </c>
      <c r="F11" s="11" t="n">
        <v>104</v>
      </c>
      <c r="G11" s="11" t="n">
        <v>55</v>
      </c>
      <c r="H11" s="11" t="n">
        <v>28</v>
      </c>
      <c r="I11" s="11" t="n">
        <v>24</v>
      </c>
      <c r="J11" s="11" t="n">
        <v>4</v>
      </c>
    </row>
    <row r="12" customFormat="false" ht="14.25" hidden="false" customHeight="true" outlineLevel="0" collapsed="false">
      <c r="A12" s="12" t="s">
        <v>16</v>
      </c>
      <c r="B12" s="11" t="n">
        <v>20</v>
      </c>
      <c r="C12" s="11" t="n">
        <v>13</v>
      </c>
      <c r="D12" s="11" t="n">
        <v>7</v>
      </c>
      <c r="E12" s="11" t="n">
        <v>20</v>
      </c>
      <c r="F12" s="11" t="n">
        <v>13</v>
      </c>
      <c r="G12" s="11" t="n">
        <v>7</v>
      </c>
      <c r="H12" s="11" t="s">
        <v>17</v>
      </c>
      <c r="I12" s="11" t="s">
        <v>17</v>
      </c>
      <c r="J12" s="11" t="s">
        <v>17</v>
      </c>
    </row>
    <row r="13" customFormat="false" ht="14.25" hidden="false" customHeight="true" outlineLevel="0" collapsed="false">
      <c r="A13" s="12" t="s">
        <v>18</v>
      </c>
      <c r="B13" s="11" t="n">
        <v>10</v>
      </c>
      <c r="C13" s="11" t="n">
        <v>7</v>
      </c>
      <c r="D13" s="11" t="n">
        <v>3</v>
      </c>
      <c r="E13" s="11" t="n">
        <v>6</v>
      </c>
      <c r="F13" s="11" t="n">
        <v>5</v>
      </c>
      <c r="G13" s="11" t="n">
        <v>1</v>
      </c>
      <c r="H13" s="11" t="n">
        <v>4</v>
      </c>
      <c r="I13" s="11" t="n">
        <v>2</v>
      </c>
      <c r="J13" s="11" t="n">
        <v>2</v>
      </c>
    </row>
    <row r="14" customFormat="false" ht="14.25" hidden="false" customHeight="true" outlineLevel="0" collapsed="false">
      <c r="A14" s="12" t="s">
        <v>19</v>
      </c>
      <c r="B14" s="11" t="n">
        <v>15</v>
      </c>
      <c r="C14" s="11" t="n">
        <v>12</v>
      </c>
      <c r="D14" s="11" t="n">
        <v>3</v>
      </c>
      <c r="E14" s="11" t="n">
        <v>12</v>
      </c>
      <c r="F14" s="11" t="n">
        <v>11</v>
      </c>
      <c r="G14" s="11" t="n">
        <v>1</v>
      </c>
      <c r="H14" s="11" t="n">
        <v>3</v>
      </c>
      <c r="I14" s="11" t="n">
        <v>1</v>
      </c>
      <c r="J14" s="11" t="n">
        <v>2</v>
      </c>
    </row>
    <row r="15" customFormat="false" ht="14.25" hidden="false" customHeight="true" outlineLevel="0" collapsed="false">
      <c r="A15" s="12" t="s">
        <v>20</v>
      </c>
      <c r="B15" s="11" t="n">
        <v>9796</v>
      </c>
      <c r="C15" s="11" t="n">
        <v>6149</v>
      </c>
      <c r="D15" s="11" t="n">
        <v>3647</v>
      </c>
      <c r="E15" s="11" t="n">
        <v>7984</v>
      </c>
      <c r="F15" s="11" t="n">
        <v>5014</v>
      </c>
      <c r="G15" s="11" t="n">
        <v>2970</v>
      </c>
      <c r="H15" s="11" t="n">
        <v>1812</v>
      </c>
      <c r="I15" s="11" t="n">
        <v>1135</v>
      </c>
      <c r="J15" s="11" t="n">
        <v>677</v>
      </c>
    </row>
    <row r="16" customFormat="false" ht="14.25" hidden="false" customHeight="true" outlineLevel="0" collapsed="false">
      <c r="A16" s="12" t="s">
        <v>21</v>
      </c>
      <c r="B16" s="11" t="n">
        <v>37</v>
      </c>
      <c r="C16" s="11" t="n">
        <v>18</v>
      </c>
      <c r="D16" s="11" t="n">
        <v>19</v>
      </c>
      <c r="E16" s="11" t="n">
        <v>24</v>
      </c>
      <c r="F16" s="11" t="n">
        <v>13</v>
      </c>
      <c r="G16" s="11" t="n">
        <v>11</v>
      </c>
      <c r="H16" s="11" t="n">
        <v>13</v>
      </c>
      <c r="I16" s="11" t="n">
        <v>5</v>
      </c>
      <c r="J16" s="11" t="n">
        <v>8</v>
      </c>
    </row>
    <row r="17" customFormat="false" ht="14.25" hidden="false" customHeight="true" outlineLevel="0" collapsed="false">
      <c r="A17" s="12" t="s">
        <v>22</v>
      </c>
      <c r="B17" s="11" t="n">
        <v>2</v>
      </c>
      <c r="C17" s="11" t="n">
        <v>1</v>
      </c>
      <c r="D17" s="11" t="n">
        <v>1</v>
      </c>
      <c r="E17" s="11" t="n">
        <v>2</v>
      </c>
      <c r="F17" s="11" t="n">
        <v>1</v>
      </c>
      <c r="G17" s="11" t="n">
        <v>1</v>
      </c>
      <c r="H17" s="11" t="s">
        <v>17</v>
      </c>
      <c r="I17" s="11" t="s">
        <v>17</v>
      </c>
      <c r="J17" s="11" t="s">
        <v>17</v>
      </c>
    </row>
    <row r="18" customFormat="false" ht="14.25" hidden="false" customHeight="true" outlineLevel="0" collapsed="false">
      <c r="A18" s="12" t="s">
        <v>23</v>
      </c>
      <c r="B18" s="11" t="n">
        <v>542</v>
      </c>
      <c r="C18" s="11" t="n">
        <v>321</v>
      </c>
      <c r="D18" s="11" t="n">
        <v>221</v>
      </c>
      <c r="E18" s="11" t="n">
        <v>498</v>
      </c>
      <c r="F18" s="11" t="n">
        <v>300</v>
      </c>
      <c r="G18" s="11" t="n">
        <v>198</v>
      </c>
      <c r="H18" s="11" t="n">
        <v>44</v>
      </c>
      <c r="I18" s="11" t="n">
        <v>21</v>
      </c>
      <c r="J18" s="11" t="n">
        <v>23</v>
      </c>
    </row>
    <row r="19" customFormat="false" ht="14.25" hidden="false" customHeight="true" outlineLevel="0" collapsed="false">
      <c r="A19" s="12" t="s">
        <v>24</v>
      </c>
      <c r="B19" s="11" t="n">
        <v>57</v>
      </c>
      <c r="C19" s="11" t="n">
        <v>42</v>
      </c>
      <c r="D19" s="11" t="n">
        <v>15</v>
      </c>
      <c r="E19" s="11" t="n">
        <v>53</v>
      </c>
      <c r="F19" s="11" t="n">
        <v>38</v>
      </c>
      <c r="G19" s="11" t="n">
        <v>15</v>
      </c>
      <c r="H19" s="11" t="n">
        <v>4</v>
      </c>
      <c r="I19" s="11" t="n">
        <v>4</v>
      </c>
      <c r="J19" s="11" t="s">
        <v>17</v>
      </c>
    </row>
    <row r="20" customFormat="false" ht="14.25" hidden="false" customHeight="true" outlineLevel="0" collapsed="false">
      <c r="A20" s="12" t="s">
        <v>25</v>
      </c>
      <c r="B20" s="11" t="n">
        <v>3935</v>
      </c>
      <c r="C20" s="11" t="n">
        <v>3653</v>
      </c>
      <c r="D20" s="11" t="n">
        <v>282</v>
      </c>
      <c r="E20" s="11" t="n">
        <v>3885</v>
      </c>
      <c r="F20" s="11" t="n">
        <v>3606</v>
      </c>
      <c r="G20" s="11" t="n">
        <v>279</v>
      </c>
      <c r="H20" s="11" t="n">
        <v>50</v>
      </c>
      <c r="I20" s="11" t="n">
        <v>47</v>
      </c>
      <c r="J20" s="11" t="n">
        <v>3</v>
      </c>
    </row>
    <row r="21" customFormat="false" ht="14.25" hidden="false" customHeight="true" outlineLevel="0" collapsed="false">
      <c r="A21" s="12" t="s">
        <v>26</v>
      </c>
      <c r="B21" s="11" t="n">
        <v>431</v>
      </c>
      <c r="C21" s="11" t="n">
        <v>244</v>
      </c>
      <c r="D21" s="11" t="n">
        <v>187</v>
      </c>
      <c r="E21" s="11" t="n">
        <v>385</v>
      </c>
      <c r="F21" s="11" t="n">
        <v>216</v>
      </c>
      <c r="G21" s="11" t="n">
        <v>169</v>
      </c>
      <c r="H21" s="11" t="n">
        <v>46</v>
      </c>
      <c r="I21" s="11" t="n">
        <v>28</v>
      </c>
      <c r="J21" s="11" t="n">
        <v>18</v>
      </c>
    </row>
    <row r="22" customFormat="false" ht="14.25" hidden="false" customHeight="true" outlineLevel="0" collapsed="false">
      <c r="A22" s="12" t="s">
        <v>27</v>
      </c>
      <c r="B22" s="11" t="n">
        <v>595</v>
      </c>
      <c r="C22" s="11" t="n">
        <v>476</v>
      </c>
      <c r="D22" s="11" t="n">
        <v>119</v>
      </c>
      <c r="E22" s="11" t="n">
        <v>566</v>
      </c>
      <c r="F22" s="11" t="n">
        <v>450</v>
      </c>
      <c r="G22" s="11" t="n">
        <v>116</v>
      </c>
      <c r="H22" s="11" t="n">
        <v>29</v>
      </c>
      <c r="I22" s="11" t="n">
        <v>26</v>
      </c>
      <c r="J22" s="11" t="n">
        <v>3</v>
      </c>
    </row>
    <row r="23" customFormat="false" ht="14.25" hidden="false" customHeight="true" outlineLevel="0" collapsed="false">
      <c r="A23" s="12" t="s">
        <v>28</v>
      </c>
      <c r="B23" s="11" t="n">
        <v>20</v>
      </c>
      <c r="C23" s="11" t="n">
        <v>13</v>
      </c>
      <c r="D23" s="11" t="n">
        <v>7</v>
      </c>
      <c r="E23" s="11" t="n">
        <v>19</v>
      </c>
      <c r="F23" s="11" t="n">
        <v>12</v>
      </c>
      <c r="G23" s="11" t="n">
        <v>7</v>
      </c>
      <c r="H23" s="11" t="n">
        <v>1</v>
      </c>
      <c r="I23" s="11" t="n">
        <v>1</v>
      </c>
      <c r="J23" s="11" t="s">
        <v>17</v>
      </c>
    </row>
    <row r="24" customFormat="false" ht="14.25" hidden="false" customHeight="true" outlineLevel="0" collapsed="false">
      <c r="A24" s="12" t="s">
        <v>29</v>
      </c>
      <c r="B24" s="11" t="n">
        <v>211</v>
      </c>
      <c r="C24" s="11" t="n">
        <v>97</v>
      </c>
      <c r="D24" s="11" t="n">
        <v>114</v>
      </c>
      <c r="E24" s="11" t="n">
        <v>120</v>
      </c>
      <c r="F24" s="11" t="n">
        <v>58</v>
      </c>
      <c r="G24" s="11" t="n">
        <v>62</v>
      </c>
      <c r="H24" s="11" t="n">
        <v>91</v>
      </c>
      <c r="I24" s="11" t="n">
        <v>39</v>
      </c>
      <c r="J24" s="11" t="n">
        <v>52</v>
      </c>
    </row>
    <row r="25" customFormat="false" ht="14.25" hidden="false" customHeight="true" outlineLevel="0" collapsed="false">
      <c r="A25" s="12" t="s">
        <v>30</v>
      </c>
      <c r="B25" s="11" t="n">
        <v>12</v>
      </c>
      <c r="C25" s="11" t="n">
        <v>12</v>
      </c>
      <c r="D25" s="11" t="s">
        <v>17</v>
      </c>
      <c r="E25" s="11" t="n">
        <v>12</v>
      </c>
      <c r="F25" s="11" t="n">
        <v>12</v>
      </c>
      <c r="G25" s="11" t="s">
        <v>17</v>
      </c>
      <c r="H25" s="11" t="s">
        <v>17</v>
      </c>
      <c r="I25" s="11" t="s">
        <v>17</v>
      </c>
      <c r="J25" s="11" t="s">
        <v>17</v>
      </c>
    </row>
    <row r="26" customFormat="false" ht="14.25" hidden="false" customHeight="true" outlineLevel="0" collapsed="false">
      <c r="A26" s="12" t="s">
        <v>31</v>
      </c>
      <c r="B26" s="11" t="n">
        <v>4879</v>
      </c>
      <c r="C26" s="11" t="n">
        <v>2186</v>
      </c>
      <c r="D26" s="11" t="n">
        <v>2693</v>
      </c>
      <c r="E26" s="11" t="n">
        <v>3285</v>
      </c>
      <c r="F26" s="11" t="n">
        <v>1469</v>
      </c>
      <c r="G26" s="11" t="n">
        <v>1816</v>
      </c>
      <c r="H26" s="11" t="n">
        <v>1594</v>
      </c>
      <c r="I26" s="11" t="n">
        <v>717</v>
      </c>
      <c r="J26" s="11" t="n">
        <v>877</v>
      </c>
    </row>
    <row r="27" customFormat="false" ht="14.25" hidden="false" customHeight="true" outlineLevel="0" collapsed="false">
      <c r="A27" s="12" t="s">
        <v>32</v>
      </c>
      <c r="B27" s="11" t="n">
        <v>1623</v>
      </c>
      <c r="C27" s="11" t="n">
        <v>904</v>
      </c>
      <c r="D27" s="11" t="n">
        <v>719</v>
      </c>
      <c r="E27" s="11" t="n">
        <v>905</v>
      </c>
      <c r="F27" s="11" t="n">
        <v>566</v>
      </c>
      <c r="G27" s="11" t="n">
        <v>339</v>
      </c>
      <c r="H27" s="11" t="n">
        <v>718</v>
      </c>
      <c r="I27" s="11" t="n">
        <v>338</v>
      </c>
      <c r="J27" s="11" t="n">
        <v>380</v>
      </c>
    </row>
    <row r="28" customFormat="false" ht="14.25" hidden="false" customHeight="true" outlineLevel="0" collapsed="false">
      <c r="A28" s="12" t="s">
        <v>33</v>
      </c>
      <c r="B28" s="11" t="n">
        <v>26</v>
      </c>
      <c r="C28" s="11" t="n">
        <v>11</v>
      </c>
      <c r="D28" s="11" t="n">
        <v>15</v>
      </c>
      <c r="E28" s="11" t="n">
        <v>18</v>
      </c>
      <c r="F28" s="11" t="n">
        <v>10</v>
      </c>
      <c r="G28" s="11" t="n">
        <v>8</v>
      </c>
      <c r="H28" s="11" t="n">
        <v>8</v>
      </c>
      <c r="I28" s="11" t="n">
        <v>1</v>
      </c>
      <c r="J28" s="11" t="n">
        <v>7</v>
      </c>
    </row>
    <row r="29" customFormat="false" ht="14.25" hidden="false" customHeight="true" outlineLevel="0" collapsed="false">
      <c r="A29" s="12" t="s">
        <v>34</v>
      </c>
      <c r="B29" s="11" t="n">
        <v>3274</v>
      </c>
      <c r="C29" s="11" t="n">
        <v>2111</v>
      </c>
      <c r="D29" s="11" t="n">
        <v>1163</v>
      </c>
      <c r="E29" s="11" t="n">
        <v>3262</v>
      </c>
      <c r="F29" s="11" t="n">
        <v>2101</v>
      </c>
      <c r="G29" s="11" t="n">
        <v>1161</v>
      </c>
      <c r="H29" s="11" t="n">
        <v>12</v>
      </c>
      <c r="I29" s="11" t="n">
        <v>10</v>
      </c>
      <c r="J29" s="11" t="n">
        <v>2</v>
      </c>
    </row>
    <row r="30" customFormat="false" ht="14.25" hidden="false" customHeight="true" outlineLevel="0" collapsed="false">
      <c r="A30" s="12" t="s">
        <v>35</v>
      </c>
      <c r="B30" s="11" t="n">
        <v>7</v>
      </c>
      <c r="C30" s="11" t="n">
        <v>4</v>
      </c>
      <c r="D30" s="11" t="n">
        <v>3</v>
      </c>
      <c r="E30" s="11" t="n">
        <v>4</v>
      </c>
      <c r="F30" s="11" t="n">
        <v>1</v>
      </c>
      <c r="G30" s="11" t="n">
        <v>3</v>
      </c>
      <c r="H30" s="11" t="n">
        <v>3</v>
      </c>
      <c r="I30" s="11" t="n">
        <v>3</v>
      </c>
      <c r="J30" s="11" t="s">
        <v>17</v>
      </c>
    </row>
    <row r="31" customFormat="false" ht="14.25" hidden="false" customHeight="true" outlineLevel="0" collapsed="false">
      <c r="A31" s="12" t="s">
        <v>36</v>
      </c>
      <c r="B31" s="11" t="n">
        <v>20848</v>
      </c>
      <c r="C31" s="11" t="n">
        <v>11321</v>
      </c>
      <c r="D31" s="11" t="n">
        <v>9527</v>
      </c>
      <c r="E31" s="11" t="n">
        <v>14059</v>
      </c>
      <c r="F31" s="11" t="n">
        <v>7559</v>
      </c>
      <c r="G31" s="11" t="n">
        <v>6500</v>
      </c>
      <c r="H31" s="11" t="n">
        <v>6789</v>
      </c>
      <c r="I31" s="11" t="n">
        <v>3762</v>
      </c>
      <c r="J31" s="11" t="n">
        <v>3027</v>
      </c>
    </row>
    <row r="32" customFormat="false" ht="14.25" hidden="false" customHeight="true" outlineLevel="0" collapsed="false">
      <c r="A32" s="12" t="s">
        <v>37</v>
      </c>
      <c r="B32" s="11" t="n">
        <v>852</v>
      </c>
      <c r="C32" s="11" t="n">
        <v>429</v>
      </c>
      <c r="D32" s="11" t="n">
        <v>423</v>
      </c>
      <c r="E32" s="11" t="n">
        <v>331</v>
      </c>
      <c r="F32" s="11" t="n">
        <v>181</v>
      </c>
      <c r="G32" s="11" t="n">
        <v>150</v>
      </c>
      <c r="H32" s="11" t="n">
        <v>521</v>
      </c>
      <c r="I32" s="11" t="n">
        <v>248</v>
      </c>
      <c r="J32" s="11" t="n">
        <v>273</v>
      </c>
    </row>
    <row r="33" customFormat="false" ht="15" hidden="false" customHeight="true" outlineLevel="0" collapsed="false">
      <c r="A33" s="12" t="s">
        <v>38</v>
      </c>
      <c r="B33" s="11" t="n">
        <v>30</v>
      </c>
      <c r="C33" s="11" t="n">
        <v>19</v>
      </c>
      <c r="D33" s="11" t="n">
        <v>11</v>
      </c>
      <c r="E33" s="11" t="n">
        <v>27</v>
      </c>
      <c r="F33" s="11" t="n">
        <v>16</v>
      </c>
      <c r="G33" s="11" t="n">
        <v>11</v>
      </c>
      <c r="H33" s="11" t="n">
        <v>3</v>
      </c>
      <c r="I33" s="11" t="n">
        <v>3</v>
      </c>
      <c r="J33" s="11" t="s">
        <v>17</v>
      </c>
    </row>
    <row r="34" customFormat="false" ht="15" hidden="false" customHeight="true" outlineLevel="0" collapsed="false">
      <c r="A34" s="12" t="s">
        <v>39</v>
      </c>
      <c r="B34" s="11" t="n">
        <v>625</v>
      </c>
      <c r="C34" s="11" t="n">
        <v>336</v>
      </c>
      <c r="D34" s="11" t="n">
        <v>289</v>
      </c>
      <c r="E34" s="11" t="n">
        <v>413</v>
      </c>
      <c r="F34" s="11" t="n">
        <v>229</v>
      </c>
      <c r="G34" s="11" t="n">
        <v>184</v>
      </c>
      <c r="H34" s="11" t="n">
        <v>212</v>
      </c>
      <c r="I34" s="11" t="n">
        <v>107</v>
      </c>
      <c r="J34" s="11" t="n">
        <v>105</v>
      </c>
    </row>
    <row r="35" customFormat="false" ht="15" hidden="false" customHeight="true" outlineLevel="0" collapsed="false">
      <c r="A35" s="12" t="s">
        <v>40</v>
      </c>
      <c r="B35" s="11" t="n">
        <v>5682</v>
      </c>
      <c r="C35" s="11" t="n">
        <v>3648</v>
      </c>
      <c r="D35" s="11" t="n">
        <v>2034</v>
      </c>
      <c r="E35" s="11" t="n">
        <v>4632</v>
      </c>
      <c r="F35" s="11" t="n">
        <v>2974</v>
      </c>
      <c r="G35" s="11" t="n">
        <v>1658</v>
      </c>
      <c r="H35" s="11" t="n">
        <v>1050</v>
      </c>
      <c r="I35" s="11" t="n">
        <v>674</v>
      </c>
      <c r="J35" s="11" t="n">
        <v>376</v>
      </c>
    </row>
    <row r="36" customFormat="false" ht="15" hidden="false" customHeight="true" outlineLevel="0" collapsed="false">
      <c r="A36" s="12" t="s">
        <v>41</v>
      </c>
      <c r="B36" s="11" t="n">
        <v>102</v>
      </c>
      <c r="C36" s="11" t="n">
        <v>63</v>
      </c>
      <c r="D36" s="11" t="n">
        <v>39</v>
      </c>
      <c r="E36" s="11" t="n">
        <v>55</v>
      </c>
      <c r="F36" s="11" t="n">
        <v>32</v>
      </c>
      <c r="G36" s="11" t="n">
        <v>23</v>
      </c>
      <c r="H36" s="11" t="n">
        <v>47</v>
      </c>
      <c r="I36" s="11" t="n">
        <v>31</v>
      </c>
      <c r="J36" s="11" t="n">
        <v>16</v>
      </c>
    </row>
    <row r="37" customFormat="false" ht="15" hidden="false" customHeight="true" outlineLevel="0" collapsed="false">
      <c r="A37" s="12" t="s">
        <v>42</v>
      </c>
      <c r="B37" s="11" t="n">
        <v>7</v>
      </c>
      <c r="C37" s="11" t="n">
        <v>4</v>
      </c>
      <c r="D37" s="11" t="n">
        <v>3</v>
      </c>
      <c r="E37" s="11" t="n">
        <v>4</v>
      </c>
      <c r="F37" s="11" t="n">
        <v>3</v>
      </c>
      <c r="G37" s="11" t="n">
        <v>1</v>
      </c>
      <c r="H37" s="11" t="n">
        <v>3</v>
      </c>
      <c r="I37" s="11" t="n">
        <v>1</v>
      </c>
      <c r="J37" s="11" t="n">
        <v>2</v>
      </c>
    </row>
    <row r="38" customFormat="false" ht="15" hidden="false" customHeight="true" outlineLevel="0" collapsed="false">
      <c r="A38" s="12" t="s">
        <v>43</v>
      </c>
      <c r="B38" s="11" t="n">
        <v>7</v>
      </c>
      <c r="C38" s="11" t="n">
        <v>3</v>
      </c>
      <c r="D38" s="11" t="n">
        <v>4</v>
      </c>
      <c r="E38" s="11" t="n">
        <v>6</v>
      </c>
      <c r="F38" s="11" t="n">
        <v>3</v>
      </c>
      <c r="G38" s="11" t="n">
        <v>3</v>
      </c>
      <c r="H38" s="11" t="n">
        <v>1</v>
      </c>
      <c r="I38" s="11" t="s">
        <v>17</v>
      </c>
      <c r="J38" s="11" t="n">
        <v>1</v>
      </c>
    </row>
    <row r="39" customFormat="false" ht="15" hidden="false" customHeight="true" outlineLevel="0" collapsed="false">
      <c r="A39" s="12" t="s">
        <v>44</v>
      </c>
      <c r="B39" s="11" t="n">
        <v>3</v>
      </c>
      <c r="C39" s="11" t="s">
        <v>17</v>
      </c>
      <c r="D39" s="11" t="n">
        <v>3</v>
      </c>
      <c r="E39" s="11" t="s">
        <v>17</v>
      </c>
      <c r="F39" s="11" t="s">
        <v>17</v>
      </c>
      <c r="G39" s="11" t="s">
        <v>17</v>
      </c>
      <c r="H39" s="11" t="n">
        <v>3</v>
      </c>
      <c r="I39" s="11" t="s">
        <v>17</v>
      </c>
      <c r="J39" s="11" t="n">
        <v>3</v>
      </c>
    </row>
    <row r="40" customFormat="false" ht="15" hidden="false" customHeight="true" outlineLevel="0" collapsed="false">
      <c r="A40" s="12" t="s">
        <v>45</v>
      </c>
      <c r="B40" s="11" t="n">
        <v>5</v>
      </c>
      <c r="C40" s="11" t="n">
        <v>2</v>
      </c>
      <c r="D40" s="11" t="n">
        <v>3</v>
      </c>
      <c r="E40" s="11" t="n">
        <v>3</v>
      </c>
      <c r="F40" s="11" t="n">
        <v>2</v>
      </c>
      <c r="G40" s="11" t="n">
        <v>1</v>
      </c>
      <c r="H40" s="11" t="n">
        <v>2</v>
      </c>
      <c r="I40" s="11" t="s">
        <v>17</v>
      </c>
      <c r="J40" s="11" t="n">
        <v>2</v>
      </c>
    </row>
    <row r="41" customFormat="false" ht="15" hidden="false" customHeight="true" outlineLevel="0" collapsed="false">
      <c r="A41" s="12" t="s">
        <v>46</v>
      </c>
      <c r="B41" s="11" t="n">
        <v>11</v>
      </c>
      <c r="C41" s="11" t="n">
        <v>5</v>
      </c>
      <c r="D41" s="11" t="n">
        <v>6</v>
      </c>
      <c r="E41" s="11" t="n">
        <v>11</v>
      </c>
      <c r="F41" s="11" t="n">
        <v>5</v>
      </c>
      <c r="G41" s="11" t="n">
        <v>6</v>
      </c>
      <c r="H41" s="11" t="s">
        <v>17</v>
      </c>
      <c r="I41" s="11" t="s">
        <v>17</v>
      </c>
      <c r="J41" s="11" t="s">
        <v>17</v>
      </c>
    </row>
    <row r="42" customFormat="false" ht="15" hidden="false" customHeight="true" outlineLevel="0" collapsed="false">
      <c r="A42" s="12" t="s">
        <v>47</v>
      </c>
      <c r="B42" s="11" t="n">
        <v>8</v>
      </c>
      <c r="C42" s="11" t="n">
        <v>3</v>
      </c>
      <c r="D42" s="11" t="n">
        <v>5</v>
      </c>
      <c r="E42" s="11" t="n">
        <v>6</v>
      </c>
      <c r="F42" s="11" t="n">
        <v>1</v>
      </c>
      <c r="G42" s="11" t="n">
        <v>5</v>
      </c>
      <c r="H42" s="11" t="n">
        <v>2</v>
      </c>
      <c r="I42" s="11" t="n">
        <v>2</v>
      </c>
      <c r="J42" s="11" t="s">
        <v>17</v>
      </c>
    </row>
    <row r="43" customFormat="false" ht="15" hidden="false" customHeight="true" outlineLevel="0" collapsed="false">
      <c r="A43" s="12" t="s">
        <v>48</v>
      </c>
      <c r="B43" s="11" t="n">
        <v>113</v>
      </c>
      <c r="C43" s="11" t="n">
        <v>59</v>
      </c>
      <c r="D43" s="11" t="n">
        <v>54</v>
      </c>
      <c r="E43" s="11" t="n">
        <v>83</v>
      </c>
      <c r="F43" s="11" t="n">
        <v>46</v>
      </c>
      <c r="G43" s="11" t="n">
        <v>37</v>
      </c>
      <c r="H43" s="11" t="n">
        <v>30</v>
      </c>
      <c r="I43" s="11" t="n">
        <v>13</v>
      </c>
      <c r="J43" s="11" t="n">
        <v>17</v>
      </c>
    </row>
    <row r="44" customFormat="false" ht="15" hidden="false" customHeight="true" outlineLevel="0" collapsed="false">
      <c r="A44" s="12" t="s">
        <v>49</v>
      </c>
      <c r="B44" s="11" t="n">
        <v>959</v>
      </c>
      <c r="C44" s="11" t="n">
        <v>580</v>
      </c>
      <c r="D44" s="11" t="n">
        <v>379</v>
      </c>
      <c r="E44" s="11" t="n">
        <v>929</v>
      </c>
      <c r="F44" s="11" t="n">
        <v>564</v>
      </c>
      <c r="G44" s="11" t="n">
        <v>365</v>
      </c>
      <c r="H44" s="11" t="n">
        <v>30</v>
      </c>
      <c r="I44" s="11" t="n">
        <v>16</v>
      </c>
      <c r="J44" s="11" t="n">
        <v>14</v>
      </c>
    </row>
    <row r="45" customFormat="false" ht="15" hidden="false" customHeight="true" outlineLevel="0" collapsed="false">
      <c r="A45" s="12" t="s">
        <v>50</v>
      </c>
      <c r="B45" s="11" t="n">
        <v>14</v>
      </c>
      <c r="C45" s="11" t="n">
        <v>8</v>
      </c>
      <c r="D45" s="11" t="n">
        <v>6</v>
      </c>
      <c r="E45" s="11" t="n">
        <v>8</v>
      </c>
      <c r="F45" s="11" t="n">
        <v>5</v>
      </c>
      <c r="G45" s="11" t="n">
        <v>3</v>
      </c>
      <c r="H45" s="11" t="n">
        <v>6</v>
      </c>
      <c r="I45" s="11" t="n">
        <v>3</v>
      </c>
      <c r="J45" s="11" t="n">
        <v>3</v>
      </c>
    </row>
    <row r="46" customFormat="false" ht="15" hidden="false" customHeight="true" outlineLevel="0" collapsed="false">
      <c r="A46" s="12" t="s">
        <v>51</v>
      </c>
      <c r="B46" s="11" t="n">
        <v>9</v>
      </c>
      <c r="C46" s="11" t="n">
        <v>6</v>
      </c>
      <c r="D46" s="11" t="n">
        <v>3</v>
      </c>
      <c r="E46" s="11" t="n">
        <v>7</v>
      </c>
      <c r="F46" s="11" t="n">
        <v>6</v>
      </c>
      <c r="G46" s="11" t="n">
        <v>1</v>
      </c>
      <c r="H46" s="11" t="n">
        <v>2</v>
      </c>
      <c r="I46" s="11" t="s">
        <v>17</v>
      </c>
      <c r="J46" s="11" t="n">
        <v>2</v>
      </c>
    </row>
    <row r="47" customFormat="false" ht="27.6" hidden="false" customHeight="false" outlineLevel="0" collapsed="false">
      <c r="A47" s="13" t="s">
        <v>52</v>
      </c>
      <c r="B47" s="11" t="n">
        <v>1</v>
      </c>
      <c r="C47" s="11" t="n">
        <v>1</v>
      </c>
      <c r="D47" s="11" t="s">
        <v>17</v>
      </c>
      <c r="E47" s="11" t="n">
        <v>1</v>
      </c>
      <c r="F47" s="11" t="n">
        <v>1</v>
      </c>
      <c r="G47" s="11" t="s">
        <v>17</v>
      </c>
      <c r="H47" s="11" t="s">
        <v>17</v>
      </c>
      <c r="I47" s="11" t="s">
        <v>17</v>
      </c>
      <c r="J47" s="11" t="s">
        <v>17</v>
      </c>
    </row>
    <row r="48" customFormat="false" ht="13.8" hidden="false" customHeight="false" outlineLevel="0" collapsed="false">
      <c r="A48" s="13" t="s">
        <v>53</v>
      </c>
      <c r="B48" s="11"/>
      <c r="C48" s="11"/>
      <c r="D48" s="11"/>
      <c r="E48" s="11"/>
      <c r="F48" s="11"/>
      <c r="G48" s="11"/>
      <c r="H48" s="4" t="s">
        <v>54</v>
      </c>
      <c r="I48" s="4"/>
      <c r="J48" s="4"/>
    </row>
    <row r="49" customFormat="false" ht="15.75" hidden="false" customHeight="true" outlineLevel="0" collapsed="false">
      <c r="A49" s="5" t="s">
        <v>2</v>
      </c>
      <c r="B49" s="6" t="s">
        <v>3</v>
      </c>
      <c r="C49" s="6"/>
      <c r="D49" s="6"/>
      <c r="E49" s="7" t="s">
        <v>4</v>
      </c>
      <c r="F49" s="7"/>
      <c r="G49" s="7"/>
      <c r="H49" s="7" t="s">
        <v>5</v>
      </c>
      <c r="I49" s="7"/>
      <c r="J49" s="7"/>
    </row>
    <row r="50" customFormat="false" ht="27.6" hidden="false" customHeight="false" outlineLevel="0" collapsed="false">
      <c r="A50" s="5"/>
      <c r="B50" s="8" t="s">
        <v>6</v>
      </c>
      <c r="C50" s="8" t="s">
        <v>7</v>
      </c>
      <c r="D50" s="8" t="s">
        <v>8</v>
      </c>
      <c r="E50" s="8" t="s">
        <v>6</v>
      </c>
      <c r="F50" s="8" t="s">
        <v>7</v>
      </c>
      <c r="G50" s="8" t="s">
        <v>8</v>
      </c>
      <c r="H50" s="8" t="s">
        <v>6</v>
      </c>
      <c r="I50" s="9" t="s">
        <v>7</v>
      </c>
      <c r="J50" s="7" t="s">
        <v>8</v>
      </c>
    </row>
    <row r="51" customFormat="false" ht="13.8" hidden="false" customHeight="false" outlineLevel="0" collapsed="false">
      <c r="A51" s="12" t="s">
        <v>55</v>
      </c>
      <c r="B51" s="11" t="n">
        <v>12</v>
      </c>
      <c r="C51" s="11" t="n">
        <v>8</v>
      </c>
      <c r="D51" s="11" t="n">
        <v>4</v>
      </c>
      <c r="E51" s="11" t="n">
        <v>8</v>
      </c>
      <c r="F51" s="11" t="n">
        <v>5</v>
      </c>
      <c r="G51" s="11" t="n">
        <v>3</v>
      </c>
      <c r="H51" s="11" t="n">
        <v>4</v>
      </c>
      <c r="I51" s="11" t="n">
        <v>3</v>
      </c>
      <c r="J51" s="11" t="n">
        <v>1</v>
      </c>
    </row>
    <row r="52" customFormat="false" ht="13.8" hidden="false" customHeight="false" outlineLevel="0" collapsed="false">
      <c r="A52" s="12" t="s">
        <v>56</v>
      </c>
      <c r="B52" s="11" t="n">
        <v>132</v>
      </c>
      <c r="C52" s="11" t="n">
        <v>87</v>
      </c>
      <c r="D52" s="11" t="n">
        <v>45</v>
      </c>
      <c r="E52" s="11" t="n">
        <v>93</v>
      </c>
      <c r="F52" s="11" t="n">
        <v>62</v>
      </c>
      <c r="G52" s="11" t="n">
        <v>31</v>
      </c>
      <c r="H52" s="11" t="n">
        <v>39</v>
      </c>
      <c r="I52" s="11" t="n">
        <v>25</v>
      </c>
      <c r="J52" s="11" t="n">
        <v>14</v>
      </c>
    </row>
    <row r="53" customFormat="false" ht="13.8" hidden="false" customHeight="false" outlineLevel="0" collapsed="false">
      <c r="A53" s="12" t="s">
        <v>57</v>
      </c>
      <c r="B53" s="11" t="n">
        <v>92</v>
      </c>
      <c r="C53" s="11" t="n">
        <v>73</v>
      </c>
      <c r="D53" s="11" t="n">
        <v>19</v>
      </c>
      <c r="E53" s="11" t="n">
        <v>84</v>
      </c>
      <c r="F53" s="11" t="n">
        <v>68</v>
      </c>
      <c r="G53" s="11" t="n">
        <v>16</v>
      </c>
      <c r="H53" s="11" t="n">
        <v>8</v>
      </c>
      <c r="I53" s="11" t="n">
        <v>5</v>
      </c>
      <c r="J53" s="11" t="n">
        <v>3</v>
      </c>
    </row>
    <row r="54" customFormat="false" ht="13.8" hidden="false" customHeight="false" outlineLevel="0" collapsed="false">
      <c r="A54" s="12" t="s">
        <v>58</v>
      </c>
      <c r="B54" s="11" t="n">
        <v>78</v>
      </c>
      <c r="C54" s="11" t="n">
        <v>56</v>
      </c>
      <c r="D54" s="11" t="n">
        <v>22</v>
      </c>
      <c r="E54" s="11" t="n">
        <v>74</v>
      </c>
      <c r="F54" s="11" t="n">
        <v>56</v>
      </c>
      <c r="G54" s="11" t="n">
        <v>18</v>
      </c>
      <c r="H54" s="11" t="n">
        <v>4</v>
      </c>
      <c r="I54" s="11" t="s">
        <v>17</v>
      </c>
      <c r="J54" s="11" t="n">
        <v>4</v>
      </c>
    </row>
    <row r="55" customFormat="false" ht="13.8" hidden="false" customHeight="false" outlineLevel="0" collapsed="false">
      <c r="A55" s="12" t="s">
        <v>59</v>
      </c>
      <c r="B55" s="11" t="n">
        <v>2</v>
      </c>
      <c r="C55" s="11" t="s">
        <v>17</v>
      </c>
      <c r="D55" s="11" t="n">
        <v>2</v>
      </c>
      <c r="E55" s="11" t="n">
        <v>2</v>
      </c>
      <c r="F55" s="11" t="s">
        <v>17</v>
      </c>
      <c r="G55" s="11" t="n">
        <v>2</v>
      </c>
      <c r="H55" s="11" t="s">
        <v>17</v>
      </c>
      <c r="I55" s="11" t="s">
        <v>17</v>
      </c>
      <c r="J55" s="11" t="s">
        <v>17</v>
      </c>
    </row>
    <row r="56" customFormat="false" ht="13.8" hidden="false" customHeight="false" outlineLevel="0" collapsed="false">
      <c r="A56" s="12" t="s">
        <v>60</v>
      </c>
      <c r="B56" s="11" t="n">
        <v>33</v>
      </c>
      <c r="C56" s="11" t="n">
        <v>18</v>
      </c>
      <c r="D56" s="11" t="n">
        <v>15</v>
      </c>
      <c r="E56" s="11" t="n">
        <v>24</v>
      </c>
      <c r="F56" s="11" t="n">
        <v>14</v>
      </c>
      <c r="G56" s="11" t="n">
        <v>10</v>
      </c>
      <c r="H56" s="11" t="n">
        <v>9</v>
      </c>
      <c r="I56" s="11" t="n">
        <v>4</v>
      </c>
      <c r="J56" s="11" t="n">
        <v>5</v>
      </c>
    </row>
    <row r="57" customFormat="false" ht="13.8" hidden="false" customHeight="false" outlineLevel="0" collapsed="false">
      <c r="A57" s="12" t="s">
        <v>61</v>
      </c>
      <c r="B57" s="11" t="n">
        <v>452</v>
      </c>
      <c r="C57" s="11" t="n">
        <v>216</v>
      </c>
      <c r="D57" s="11" t="n">
        <v>236</v>
      </c>
      <c r="E57" s="11" t="n">
        <v>284</v>
      </c>
      <c r="F57" s="11" t="n">
        <v>145</v>
      </c>
      <c r="G57" s="11" t="n">
        <v>139</v>
      </c>
      <c r="H57" s="11" t="n">
        <v>168</v>
      </c>
      <c r="I57" s="11" t="n">
        <v>71</v>
      </c>
      <c r="J57" s="11" t="n">
        <v>97</v>
      </c>
    </row>
    <row r="58" customFormat="false" ht="13.8" hidden="false" customHeight="false" outlineLevel="0" collapsed="false">
      <c r="A58" s="12" t="s">
        <v>62</v>
      </c>
      <c r="B58" s="11" t="n">
        <v>12</v>
      </c>
      <c r="C58" s="11" t="n">
        <v>7</v>
      </c>
      <c r="D58" s="11" t="n">
        <v>5</v>
      </c>
      <c r="E58" s="11" t="n">
        <v>9</v>
      </c>
      <c r="F58" s="11" t="n">
        <v>5</v>
      </c>
      <c r="G58" s="11" t="n">
        <v>4</v>
      </c>
      <c r="H58" s="11" t="n">
        <v>3</v>
      </c>
      <c r="I58" s="11" t="n">
        <v>2</v>
      </c>
      <c r="J58" s="11" t="n">
        <v>1</v>
      </c>
    </row>
    <row r="59" customFormat="false" ht="13.8" hidden="false" customHeight="false" outlineLevel="0" collapsed="false">
      <c r="A59" s="12" t="s">
        <v>63</v>
      </c>
      <c r="B59" s="11" t="n">
        <v>29</v>
      </c>
      <c r="C59" s="11" t="n">
        <v>17</v>
      </c>
      <c r="D59" s="11" t="n">
        <v>12</v>
      </c>
      <c r="E59" s="11" t="n">
        <v>29</v>
      </c>
      <c r="F59" s="11" t="n">
        <v>17</v>
      </c>
      <c r="G59" s="11" t="n">
        <v>12</v>
      </c>
      <c r="H59" s="11" t="s">
        <v>17</v>
      </c>
      <c r="I59" s="11" t="s">
        <v>17</v>
      </c>
      <c r="J59" s="11" t="s">
        <v>17</v>
      </c>
    </row>
    <row r="60" customFormat="false" ht="13.8" hidden="false" customHeight="false" outlineLevel="0" collapsed="false">
      <c r="A60" s="12" t="s">
        <v>64</v>
      </c>
      <c r="B60" s="11" t="n">
        <v>10</v>
      </c>
      <c r="C60" s="11" t="n">
        <v>5</v>
      </c>
      <c r="D60" s="11" t="n">
        <v>5</v>
      </c>
      <c r="E60" s="11" t="n">
        <v>10</v>
      </c>
      <c r="F60" s="11" t="n">
        <v>5</v>
      </c>
      <c r="G60" s="11" t="n">
        <v>5</v>
      </c>
      <c r="H60" s="11" t="s">
        <v>17</v>
      </c>
      <c r="I60" s="11" t="s">
        <v>17</v>
      </c>
      <c r="J60" s="11" t="s">
        <v>17</v>
      </c>
    </row>
    <row r="61" customFormat="false" ht="13.8" hidden="false" customHeight="false" outlineLevel="0" collapsed="false">
      <c r="A61" s="12" t="s">
        <v>65</v>
      </c>
      <c r="B61" s="11" t="n">
        <v>25</v>
      </c>
      <c r="C61" s="11" t="n">
        <v>16</v>
      </c>
      <c r="D61" s="11" t="n">
        <v>9</v>
      </c>
      <c r="E61" s="11" t="n">
        <v>19</v>
      </c>
      <c r="F61" s="11" t="n">
        <v>11</v>
      </c>
      <c r="G61" s="11" t="n">
        <v>8</v>
      </c>
      <c r="H61" s="11" t="n">
        <v>6</v>
      </c>
      <c r="I61" s="11" t="n">
        <v>5</v>
      </c>
      <c r="J61" s="11" t="n">
        <v>1</v>
      </c>
    </row>
    <row r="62" customFormat="false" ht="13.8" hidden="false" customHeight="false" outlineLevel="0" collapsed="false">
      <c r="A62" s="12" t="s">
        <v>66</v>
      </c>
      <c r="B62" s="11" t="n">
        <v>24</v>
      </c>
      <c r="C62" s="11" t="n">
        <v>17</v>
      </c>
      <c r="D62" s="11" t="n">
        <v>7</v>
      </c>
      <c r="E62" s="11" t="n">
        <v>21</v>
      </c>
      <c r="F62" s="11" t="n">
        <v>15</v>
      </c>
      <c r="G62" s="11" t="n">
        <v>6</v>
      </c>
      <c r="H62" s="11" t="n">
        <v>3</v>
      </c>
      <c r="I62" s="11" t="n">
        <v>2</v>
      </c>
      <c r="J62" s="11" t="n">
        <v>1</v>
      </c>
    </row>
    <row r="63" customFormat="false" ht="13.8" hidden="false" customHeight="false" outlineLevel="0" collapsed="false">
      <c r="A63" s="12" t="s">
        <v>67</v>
      </c>
      <c r="B63" s="11" t="n">
        <v>51</v>
      </c>
      <c r="C63" s="11" t="n">
        <v>23</v>
      </c>
      <c r="D63" s="11" t="n">
        <v>28</v>
      </c>
      <c r="E63" s="11" t="n">
        <v>38</v>
      </c>
      <c r="F63" s="11" t="n">
        <v>16</v>
      </c>
      <c r="G63" s="11" t="n">
        <v>22</v>
      </c>
      <c r="H63" s="11" t="n">
        <v>13</v>
      </c>
      <c r="I63" s="11" t="n">
        <v>7</v>
      </c>
      <c r="J63" s="11" t="n">
        <v>6</v>
      </c>
    </row>
    <row r="64" customFormat="false" ht="13.8" hidden="false" customHeight="false" outlineLevel="0" collapsed="false">
      <c r="A64" s="12" t="s">
        <v>68</v>
      </c>
      <c r="B64" s="11" t="n">
        <v>1</v>
      </c>
      <c r="C64" s="11" t="n">
        <v>1</v>
      </c>
      <c r="D64" s="11" t="s">
        <v>17</v>
      </c>
      <c r="E64" s="11" t="n">
        <v>1</v>
      </c>
      <c r="F64" s="11" t="n">
        <v>1</v>
      </c>
      <c r="G64" s="11" t="s">
        <v>17</v>
      </c>
      <c r="H64" s="11" t="s">
        <v>17</v>
      </c>
      <c r="I64" s="11" t="s">
        <v>17</v>
      </c>
      <c r="J64" s="11" t="s">
        <v>17</v>
      </c>
    </row>
    <row r="65" customFormat="false" ht="13.8" hidden="false" customHeight="false" outlineLevel="0" collapsed="false">
      <c r="A65" s="12" t="s">
        <v>69</v>
      </c>
      <c r="B65" s="11" t="n">
        <v>76</v>
      </c>
      <c r="C65" s="11" t="n">
        <v>53</v>
      </c>
      <c r="D65" s="11" t="n">
        <v>23</v>
      </c>
      <c r="E65" s="11" t="n">
        <v>56</v>
      </c>
      <c r="F65" s="11" t="n">
        <v>41</v>
      </c>
      <c r="G65" s="11" t="n">
        <v>15</v>
      </c>
      <c r="H65" s="11" t="n">
        <v>20</v>
      </c>
      <c r="I65" s="11" t="n">
        <v>12</v>
      </c>
      <c r="J65" s="11" t="n">
        <v>8</v>
      </c>
    </row>
    <row r="66" customFormat="false" ht="13.8" hidden="false" customHeight="false" outlineLevel="0" collapsed="false">
      <c r="A66" s="12" t="s">
        <v>70</v>
      </c>
      <c r="B66" s="11" t="n">
        <v>1710</v>
      </c>
      <c r="C66" s="11" t="n">
        <v>1193</v>
      </c>
      <c r="D66" s="11" t="n">
        <v>517</v>
      </c>
      <c r="E66" s="11" t="n">
        <v>1699</v>
      </c>
      <c r="F66" s="11" t="n">
        <v>1186</v>
      </c>
      <c r="G66" s="11" t="n">
        <v>513</v>
      </c>
      <c r="H66" s="11" t="n">
        <v>11</v>
      </c>
      <c r="I66" s="11" t="n">
        <v>7</v>
      </c>
      <c r="J66" s="11" t="n">
        <v>4</v>
      </c>
    </row>
    <row r="67" customFormat="false" ht="13.8" hidden="false" customHeight="false" outlineLevel="0" collapsed="false">
      <c r="A67" s="12" t="s">
        <v>71</v>
      </c>
      <c r="B67" s="11" t="n">
        <v>56</v>
      </c>
      <c r="C67" s="11" t="n">
        <v>20</v>
      </c>
      <c r="D67" s="11" t="n">
        <v>36</v>
      </c>
      <c r="E67" s="11" t="n">
        <v>37</v>
      </c>
      <c r="F67" s="11" t="n">
        <v>16</v>
      </c>
      <c r="G67" s="11" t="n">
        <v>21</v>
      </c>
      <c r="H67" s="11" t="n">
        <v>19</v>
      </c>
      <c r="I67" s="11" t="n">
        <v>4</v>
      </c>
      <c r="J67" s="11" t="n">
        <v>15</v>
      </c>
    </row>
    <row r="68" customFormat="false" ht="13.8" hidden="false" customHeight="false" outlineLevel="0" collapsed="false">
      <c r="A68" s="12" t="s">
        <v>72</v>
      </c>
      <c r="B68" s="11" t="n">
        <v>18</v>
      </c>
      <c r="C68" s="11" t="n">
        <v>10</v>
      </c>
      <c r="D68" s="11" t="n">
        <v>8</v>
      </c>
      <c r="E68" s="11" t="n">
        <v>11</v>
      </c>
      <c r="F68" s="11" t="n">
        <v>6</v>
      </c>
      <c r="G68" s="11" t="n">
        <v>5</v>
      </c>
      <c r="H68" s="11" t="n">
        <v>7</v>
      </c>
      <c r="I68" s="11" t="n">
        <v>4</v>
      </c>
      <c r="J68" s="11" t="n">
        <v>3</v>
      </c>
    </row>
    <row r="69" customFormat="false" ht="13.8" hidden="false" customHeight="false" outlineLevel="0" collapsed="false">
      <c r="A69" s="12" t="s">
        <v>73</v>
      </c>
      <c r="B69" s="11" t="n">
        <v>2995</v>
      </c>
      <c r="C69" s="11" t="n">
        <v>1719</v>
      </c>
      <c r="D69" s="11" t="n">
        <v>1276</v>
      </c>
      <c r="E69" s="11" t="n">
        <v>1417</v>
      </c>
      <c r="F69" s="11" t="n">
        <v>773</v>
      </c>
      <c r="G69" s="11" t="n">
        <v>644</v>
      </c>
      <c r="H69" s="11" t="n">
        <v>1578</v>
      </c>
      <c r="I69" s="11" t="n">
        <v>946</v>
      </c>
      <c r="J69" s="11" t="n">
        <v>632</v>
      </c>
    </row>
    <row r="70" customFormat="false" ht="13.8" hidden="false" customHeight="false" outlineLevel="0" collapsed="false">
      <c r="A70" s="12" t="s">
        <v>74</v>
      </c>
      <c r="B70" s="11" t="n">
        <v>5</v>
      </c>
      <c r="C70" s="11" t="n">
        <v>3</v>
      </c>
      <c r="D70" s="11" t="n">
        <v>2</v>
      </c>
      <c r="E70" s="11" t="n">
        <v>5</v>
      </c>
      <c r="F70" s="11" t="n">
        <v>3</v>
      </c>
      <c r="G70" s="11" t="n">
        <v>2</v>
      </c>
      <c r="H70" s="11" t="s">
        <v>17</v>
      </c>
      <c r="I70" s="11" t="s">
        <v>17</v>
      </c>
      <c r="J70" s="11" t="s">
        <v>17</v>
      </c>
    </row>
    <row r="71" customFormat="false" ht="13.8" hidden="false" customHeight="false" outlineLevel="0" collapsed="false">
      <c r="A71" s="12" t="s">
        <v>75</v>
      </c>
      <c r="B71" s="11" t="n">
        <v>3804</v>
      </c>
      <c r="C71" s="11" t="n">
        <v>1869</v>
      </c>
      <c r="D71" s="11" t="n">
        <v>1935</v>
      </c>
      <c r="E71" s="11" t="n">
        <v>1428</v>
      </c>
      <c r="F71" s="11" t="n">
        <v>675</v>
      </c>
      <c r="G71" s="11" t="n">
        <v>753</v>
      </c>
      <c r="H71" s="11" t="n">
        <v>2376</v>
      </c>
      <c r="I71" s="11" t="n">
        <v>1194</v>
      </c>
      <c r="J71" s="11" t="n">
        <v>1182</v>
      </c>
    </row>
    <row r="72" customFormat="false" ht="13.8" hidden="false" customHeight="false" outlineLevel="0" collapsed="false">
      <c r="A72" s="12" t="s">
        <v>76</v>
      </c>
      <c r="B72" s="11" t="n">
        <v>4</v>
      </c>
      <c r="C72" s="11" t="n">
        <v>1</v>
      </c>
      <c r="D72" s="11" t="n">
        <v>3</v>
      </c>
      <c r="E72" s="11" t="n">
        <v>1</v>
      </c>
      <c r="F72" s="11" t="s">
        <v>17</v>
      </c>
      <c r="G72" s="11" t="n">
        <v>1</v>
      </c>
      <c r="H72" s="11" t="n">
        <v>3</v>
      </c>
      <c r="I72" s="11" t="n">
        <v>1</v>
      </c>
      <c r="J72" s="11" t="n">
        <v>2</v>
      </c>
    </row>
    <row r="73" customFormat="false" ht="13.8" hidden="false" customHeight="false" outlineLevel="0" collapsed="false">
      <c r="A73" s="12" t="s">
        <v>77</v>
      </c>
      <c r="B73" s="11" t="n">
        <v>108</v>
      </c>
      <c r="C73" s="11" t="n">
        <v>103</v>
      </c>
      <c r="D73" s="11" t="n">
        <v>5</v>
      </c>
      <c r="E73" s="11" t="n">
        <v>99</v>
      </c>
      <c r="F73" s="11" t="n">
        <v>94</v>
      </c>
      <c r="G73" s="11" t="n">
        <v>5</v>
      </c>
      <c r="H73" s="11" t="n">
        <v>9</v>
      </c>
      <c r="I73" s="11" t="n">
        <v>9</v>
      </c>
      <c r="J73" s="11" t="s">
        <v>17</v>
      </c>
    </row>
    <row r="74" customFormat="false" ht="13.8" hidden="false" customHeight="false" outlineLevel="0" collapsed="false">
      <c r="A74" s="12" t="s">
        <v>78</v>
      </c>
      <c r="B74" s="11" t="n">
        <v>54</v>
      </c>
      <c r="C74" s="11" t="n">
        <v>36</v>
      </c>
      <c r="D74" s="11" t="n">
        <v>18</v>
      </c>
      <c r="E74" s="11" t="n">
        <v>36</v>
      </c>
      <c r="F74" s="11" t="n">
        <v>26</v>
      </c>
      <c r="G74" s="11" t="n">
        <v>10</v>
      </c>
      <c r="H74" s="11" t="n">
        <v>18</v>
      </c>
      <c r="I74" s="11" t="n">
        <v>10</v>
      </c>
      <c r="J74" s="11" t="n">
        <v>8</v>
      </c>
    </row>
    <row r="75" customFormat="false" ht="13.8" hidden="false" customHeight="false" outlineLevel="0" collapsed="false">
      <c r="A75" s="12" t="s">
        <v>79</v>
      </c>
      <c r="B75" s="11" t="n">
        <v>428</v>
      </c>
      <c r="C75" s="11" t="n">
        <v>244</v>
      </c>
      <c r="D75" s="11" t="n">
        <v>184</v>
      </c>
      <c r="E75" s="11" t="n">
        <v>289</v>
      </c>
      <c r="F75" s="11" t="n">
        <v>176</v>
      </c>
      <c r="G75" s="11" t="n">
        <v>113</v>
      </c>
      <c r="H75" s="11" t="n">
        <v>139</v>
      </c>
      <c r="I75" s="11" t="n">
        <v>68</v>
      </c>
      <c r="J75" s="11" t="n">
        <v>71</v>
      </c>
    </row>
    <row r="76" customFormat="false" ht="13.8" hidden="false" customHeight="false" outlineLevel="0" collapsed="false">
      <c r="A76" s="12" t="s">
        <v>80</v>
      </c>
      <c r="B76" s="11" t="n">
        <v>31</v>
      </c>
      <c r="C76" s="11" t="n">
        <v>20</v>
      </c>
      <c r="D76" s="11" t="n">
        <v>11</v>
      </c>
      <c r="E76" s="11" t="n">
        <v>30</v>
      </c>
      <c r="F76" s="11" t="n">
        <v>20</v>
      </c>
      <c r="G76" s="11" t="n">
        <v>10</v>
      </c>
      <c r="H76" s="11" t="n">
        <v>1</v>
      </c>
      <c r="I76" s="11" t="s">
        <v>17</v>
      </c>
      <c r="J76" s="11" t="n">
        <v>1</v>
      </c>
    </row>
    <row r="77" customFormat="false" ht="13.8" hidden="false" customHeight="false" outlineLevel="0" collapsed="false">
      <c r="A77" s="12" t="s">
        <v>81</v>
      </c>
      <c r="B77" s="11" t="n">
        <v>250</v>
      </c>
      <c r="C77" s="11" t="n">
        <v>121</v>
      </c>
      <c r="D77" s="11" t="n">
        <v>129</v>
      </c>
      <c r="E77" s="11" t="n">
        <v>151</v>
      </c>
      <c r="F77" s="11" t="n">
        <v>81</v>
      </c>
      <c r="G77" s="11" t="n">
        <v>70</v>
      </c>
      <c r="H77" s="11" t="n">
        <v>99</v>
      </c>
      <c r="I77" s="11" t="n">
        <v>40</v>
      </c>
      <c r="J77" s="11" t="n">
        <v>59</v>
      </c>
    </row>
    <row r="78" customFormat="false" ht="13.8" hidden="false" customHeight="false" outlineLevel="0" collapsed="false">
      <c r="A78" s="12" t="s">
        <v>82</v>
      </c>
      <c r="B78" s="11" t="n">
        <v>303</v>
      </c>
      <c r="C78" s="11" t="n">
        <v>186</v>
      </c>
      <c r="D78" s="11" t="n">
        <v>117</v>
      </c>
      <c r="E78" s="11" t="n">
        <v>224</v>
      </c>
      <c r="F78" s="11" t="n">
        <v>138</v>
      </c>
      <c r="G78" s="11" t="n">
        <v>86</v>
      </c>
      <c r="H78" s="11" t="n">
        <v>79</v>
      </c>
      <c r="I78" s="11" t="n">
        <v>48</v>
      </c>
      <c r="J78" s="11" t="n">
        <v>31</v>
      </c>
    </row>
    <row r="79" customFormat="false" ht="13.8" hidden="false" customHeight="false" outlineLevel="0" collapsed="false">
      <c r="A79" s="12" t="s">
        <v>83</v>
      </c>
      <c r="B79" s="11" t="n">
        <v>366</v>
      </c>
      <c r="C79" s="11" t="n">
        <v>214</v>
      </c>
      <c r="D79" s="11" t="n">
        <v>152</v>
      </c>
      <c r="E79" s="11" t="n">
        <v>280</v>
      </c>
      <c r="F79" s="11" t="n">
        <v>165</v>
      </c>
      <c r="G79" s="11" t="n">
        <v>115</v>
      </c>
      <c r="H79" s="11" t="n">
        <v>86</v>
      </c>
      <c r="I79" s="11" t="n">
        <v>49</v>
      </c>
      <c r="J79" s="11" t="n">
        <v>37</v>
      </c>
    </row>
    <row r="80" customFormat="false" ht="13.8" hidden="false" customHeight="false" outlineLevel="0" collapsed="false">
      <c r="A80" s="12" t="s">
        <v>84</v>
      </c>
      <c r="B80" s="11" t="n">
        <v>97</v>
      </c>
      <c r="C80" s="11" t="n">
        <v>96</v>
      </c>
      <c r="D80" s="11" t="n">
        <v>1</v>
      </c>
      <c r="E80" s="11" t="n">
        <v>94</v>
      </c>
      <c r="F80" s="11" t="n">
        <v>94</v>
      </c>
      <c r="G80" s="11" t="s">
        <v>17</v>
      </c>
      <c r="H80" s="11" t="n">
        <v>3</v>
      </c>
      <c r="I80" s="11" t="n">
        <v>2</v>
      </c>
      <c r="J80" s="11" t="n">
        <v>1</v>
      </c>
    </row>
    <row r="81" customFormat="false" ht="13.8" hidden="false" customHeight="false" outlineLevel="0" collapsed="false">
      <c r="A81" s="12" t="s">
        <v>85</v>
      </c>
      <c r="B81" s="11" t="n">
        <v>117</v>
      </c>
      <c r="C81" s="11" t="n">
        <v>60</v>
      </c>
      <c r="D81" s="11" t="n">
        <v>57</v>
      </c>
      <c r="E81" s="11" t="n">
        <v>79</v>
      </c>
      <c r="F81" s="11" t="n">
        <v>44</v>
      </c>
      <c r="G81" s="11" t="n">
        <v>35</v>
      </c>
      <c r="H81" s="11" t="n">
        <v>38</v>
      </c>
      <c r="I81" s="11" t="n">
        <v>16</v>
      </c>
      <c r="J81" s="11" t="n">
        <v>22</v>
      </c>
    </row>
    <row r="82" customFormat="false" ht="13.8" hidden="false" customHeight="false" outlineLevel="0" collapsed="false">
      <c r="A82" s="12" t="s">
        <v>86</v>
      </c>
      <c r="B82" s="11" t="n">
        <v>10728</v>
      </c>
      <c r="C82" s="11" t="n">
        <v>5294</v>
      </c>
      <c r="D82" s="11" t="n">
        <v>5434</v>
      </c>
      <c r="E82" s="11" t="n">
        <v>3305</v>
      </c>
      <c r="F82" s="11" t="n">
        <v>1808</v>
      </c>
      <c r="G82" s="11" t="n">
        <v>1497</v>
      </c>
      <c r="H82" s="11" t="n">
        <v>7423</v>
      </c>
      <c r="I82" s="11" t="n">
        <v>3486</v>
      </c>
      <c r="J82" s="11" t="n">
        <v>3937</v>
      </c>
    </row>
    <row r="83" customFormat="false" ht="13.8" hidden="false" customHeight="false" outlineLevel="0" collapsed="false">
      <c r="A83" s="12" t="s">
        <v>87</v>
      </c>
      <c r="B83" s="11" t="n">
        <v>230</v>
      </c>
      <c r="C83" s="11" t="n">
        <v>123</v>
      </c>
      <c r="D83" s="11" t="n">
        <v>107</v>
      </c>
      <c r="E83" s="11" t="n">
        <v>138</v>
      </c>
      <c r="F83" s="11" t="n">
        <v>72</v>
      </c>
      <c r="G83" s="11" t="n">
        <v>66</v>
      </c>
      <c r="H83" s="11" t="n">
        <v>92</v>
      </c>
      <c r="I83" s="11" t="n">
        <v>51</v>
      </c>
      <c r="J83" s="11" t="n">
        <v>41</v>
      </c>
    </row>
    <row r="84" customFormat="false" ht="13.8" hidden="false" customHeight="false" outlineLevel="0" collapsed="false">
      <c r="A84" s="12" t="s">
        <v>88</v>
      </c>
      <c r="B84" s="11" t="n">
        <v>3</v>
      </c>
      <c r="C84" s="11" t="n">
        <v>2</v>
      </c>
      <c r="D84" s="11" t="n">
        <v>1</v>
      </c>
      <c r="E84" s="11" t="n">
        <v>3</v>
      </c>
      <c r="F84" s="11" t="n">
        <v>2</v>
      </c>
      <c r="G84" s="11" t="n">
        <v>1</v>
      </c>
      <c r="H84" s="11" t="s">
        <v>17</v>
      </c>
      <c r="I84" s="11" t="s">
        <v>17</v>
      </c>
      <c r="J84" s="11" t="s">
        <v>17</v>
      </c>
    </row>
    <row r="85" customFormat="false" ht="27" hidden="false" customHeight="true" outlineLevel="0" collapsed="false">
      <c r="A85" s="13" t="s">
        <v>89</v>
      </c>
      <c r="B85" s="11" t="n">
        <v>1147</v>
      </c>
      <c r="C85" s="11" t="n">
        <v>1011</v>
      </c>
      <c r="D85" s="11" t="n">
        <v>136</v>
      </c>
      <c r="E85" s="11" t="n">
        <v>1136</v>
      </c>
      <c r="F85" s="11" t="n">
        <v>1001</v>
      </c>
      <c r="G85" s="11" t="n">
        <v>135</v>
      </c>
      <c r="H85" s="11" t="n">
        <v>11</v>
      </c>
      <c r="I85" s="11" t="n">
        <v>10</v>
      </c>
      <c r="J85" s="11" t="n">
        <v>1</v>
      </c>
    </row>
    <row r="86" customFormat="false" ht="13.8" hidden="false" customHeight="false" outlineLevel="0" collapsed="false">
      <c r="A86" s="12" t="s">
        <v>90</v>
      </c>
      <c r="B86" s="11" t="n">
        <v>2</v>
      </c>
      <c r="C86" s="11" t="n">
        <v>1</v>
      </c>
      <c r="D86" s="11" t="n">
        <v>1</v>
      </c>
      <c r="E86" s="11" t="n">
        <v>2</v>
      </c>
      <c r="F86" s="11" t="n">
        <v>1</v>
      </c>
      <c r="G86" s="11" t="n">
        <v>1</v>
      </c>
      <c r="H86" s="11" t="s">
        <v>17</v>
      </c>
      <c r="I86" s="11" t="s">
        <v>17</v>
      </c>
      <c r="J86" s="11" t="s">
        <v>17</v>
      </c>
    </row>
    <row r="87" customFormat="false" ht="13.8" hidden="false" customHeight="false" outlineLevel="0" collapsed="false">
      <c r="A87" s="12" t="s">
        <v>91</v>
      </c>
      <c r="B87" s="11" t="n">
        <v>40</v>
      </c>
      <c r="C87" s="11" t="n">
        <v>35</v>
      </c>
      <c r="D87" s="11" t="n">
        <v>5</v>
      </c>
      <c r="E87" s="11" t="n">
        <v>39</v>
      </c>
      <c r="F87" s="11" t="n">
        <v>35</v>
      </c>
      <c r="G87" s="11" t="n">
        <v>4</v>
      </c>
      <c r="H87" s="11" t="n">
        <v>1</v>
      </c>
      <c r="I87" s="11" t="s">
        <v>17</v>
      </c>
      <c r="J87" s="11" t="n">
        <v>1</v>
      </c>
    </row>
    <row r="88" customFormat="false" ht="13.8" hidden="false" customHeight="false" outlineLevel="0" collapsed="false">
      <c r="A88" s="12" t="s">
        <v>92</v>
      </c>
      <c r="B88" s="11" t="n">
        <v>3</v>
      </c>
      <c r="C88" s="11" t="n">
        <v>3</v>
      </c>
      <c r="D88" s="11" t="s">
        <v>17</v>
      </c>
      <c r="E88" s="11" t="n">
        <v>2</v>
      </c>
      <c r="F88" s="11" t="n">
        <v>2</v>
      </c>
      <c r="G88" s="11" t="s">
        <v>17</v>
      </c>
      <c r="H88" s="11" t="n">
        <v>1</v>
      </c>
      <c r="I88" s="11" t="n">
        <v>1</v>
      </c>
      <c r="J88" s="11" t="s">
        <v>17</v>
      </c>
    </row>
    <row r="89" customFormat="false" ht="13.8" hidden="false" customHeight="false" outlineLevel="0" collapsed="false">
      <c r="A89" s="12" t="s">
        <v>93</v>
      </c>
      <c r="B89" s="11" t="n">
        <v>54</v>
      </c>
      <c r="C89" s="11" t="n">
        <v>37</v>
      </c>
      <c r="D89" s="11" t="n">
        <v>17</v>
      </c>
      <c r="E89" s="11" t="n">
        <v>45</v>
      </c>
      <c r="F89" s="11" t="n">
        <v>29</v>
      </c>
      <c r="G89" s="11" t="n">
        <v>16</v>
      </c>
      <c r="H89" s="11" t="n">
        <v>9</v>
      </c>
      <c r="I89" s="11" t="n">
        <v>8</v>
      </c>
      <c r="J89" s="11" t="n">
        <v>1</v>
      </c>
    </row>
    <row r="90" customFormat="false" ht="13.8" hidden="false" customHeight="false" outlineLevel="0" collapsed="false">
      <c r="A90" s="12" t="s">
        <v>94</v>
      </c>
      <c r="B90" s="11" t="n">
        <v>1200</v>
      </c>
      <c r="C90" s="11" t="n">
        <v>605</v>
      </c>
      <c r="D90" s="11" t="n">
        <v>595</v>
      </c>
      <c r="E90" s="11" t="n">
        <v>619</v>
      </c>
      <c r="F90" s="11" t="n">
        <v>314</v>
      </c>
      <c r="G90" s="11" t="n">
        <v>305</v>
      </c>
      <c r="H90" s="11" t="n">
        <v>581</v>
      </c>
      <c r="I90" s="11" t="n">
        <v>291</v>
      </c>
      <c r="J90" s="11" t="n">
        <v>290</v>
      </c>
    </row>
    <row r="91" customFormat="false" ht="13.8" hidden="false" customHeight="false" outlineLevel="0" collapsed="false">
      <c r="A91" s="12" t="s">
        <v>95</v>
      </c>
      <c r="B91" s="11" t="n">
        <v>34</v>
      </c>
      <c r="C91" s="11" t="n">
        <v>15</v>
      </c>
      <c r="D91" s="11" t="n">
        <v>19</v>
      </c>
      <c r="E91" s="11" t="n">
        <v>4</v>
      </c>
      <c r="F91" s="11" t="n">
        <v>3</v>
      </c>
      <c r="G91" s="11" t="n">
        <v>1</v>
      </c>
      <c r="H91" s="11" t="n">
        <v>30</v>
      </c>
      <c r="I91" s="11" t="n">
        <v>12</v>
      </c>
      <c r="J91" s="11" t="n">
        <v>18</v>
      </c>
    </row>
    <row r="92" customFormat="false" ht="13.8" hidden="false" customHeight="false" outlineLevel="0" collapsed="false">
      <c r="A92" s="12" t="s">
        <v>96</v>
      </c>
      <c r="B92" s="11" t="n">
        <v>15</v>
      </c>
      <c r="C92" s="11" t="n">
        <v>7</v>
      </c>
      <c r="D92" s="11" t="n">
        <v>8</v>
      </c>
      <c r="E92" s="11" t="n">
        <v>10</v>
      </c>
      <c r="F92" s="11" t="n">
        <v>5</v>
      </c>
      <c r="G92" s="11" t="n">
        <v>5</v>
      </c>
      <c r="H92" s="11" t="n">
        <v>5</v>
      </c>
      <c r="I92" s="11" t="n">
        <v>2</v>
      </c>
      <c r="J92" s="11" t="n">
        <v>3</v>
      </c>
    </row>
    <row r="93" customFormat="false" ht="13.8" hidden="false" customHeight="false" outlineLevel="0" collapsed="false">
      <c r="A93" s="12" t="s">
        <v>97</v>
      </c>
      <c r="B93" s="11" t="n">
        <v>18</v>
      </c>
      <c r="C93" s="11" t="n">
        <v>13</v>
      </c>
      <c r="D93" s="11" t="n">
        <v>5</v>
      </c>
      <c r="E93" s="11" t="n">
        <v>12</v>
      </c>
      <c r="F93" s="11" t="n">
        <v>9</v>
      </c>
      <c r="G93" s="11" t="n">
        <v>3</v>
      </c>
      <c r="H93" s="11" t="n">
        <v>6</v>
      </c>
      <c r="I93" s="11" t="n">
        <v>4</v>
      </c>
      <c r="J93" s="11" t="n">
        <v>2</v>
      </c>
    </row>
    <row r="94" customFormat="false" ht="13.8" hidden="false" customHeight="false" outlineLevel="0" collapsed="false">
      <c r="A94" s="12" t="s">
        <v>98</v>
      </c>
      <c r="B94" s="11" t="n">
        <v>330</v>
      </c>
      <c r="C94" s="11" t="n">
        <v>205</v>
      </c>
      <c r="D94" s="11" t="n">
        <v>125</v>
      </c>
      <c r="E94" s="11" t="n">
        <v>243</v>
      </c>
      <c r="F94" s="11" t="n">
        <v>155</v>
      </c>
      <c r="G94" s="11" t="n">
        <v>88</v>
      </c>
      <c r="H94" s="11" t="n">
        <v>87</v>
      </c>
      <c r="I94" s="11" t="n">
        <v>50</v>
      </c>
      <c r="J94" s="11" t="n">
        <v>37</v>
      </c>
    </row>
    <row r="95" customFormat="false" ht="13.8" hidden="false" customHeight="false" outlineLevel="0" collapsed="false">
      <c r="A95" s="12" t="s">
        <v>99</v>
      </c>
      <c r="B95" s="11" t="n">
        <v>246</v>
      </c>
      <c r="C95" s="11" t="n">
        <v>214</v>
      </c>
      <c r="D95" s="11" t="n">
        <v>32</v>
      </c>
      <c r="E95" s="11" t="n">
        <v>238</v>
      </c>
      <c r="F95" s="11" t="n">
        <v>207</v>
      </c>
      <c r="G95" s="11" t="n">
        <v>31</v>
      </c>
      <c r="H95" s="11" t="n">
        <v>8</v>
      </c>
      <c r="I95" s="11" t="n">
        <v>7</v>
      </c>
      <c r="J95" s="11" t="n">
        <v>1</v>
      </c>
    </row>
    <row r="96" customFormat="false" ht="13.8" hidden="false" customHeight="false" outlineLevel="0" collapsed="false">
      <c r="A96" s="12" t="s">
        <v>100</v>
      </c>
      <c r="B96" s="11" t="n">
        <v>1225</v>
      </c>
      <c r="C96" s="11" t="n">
        <v>642</v>
      </c>
      <c r="D96" s="11" t="n">
        <v>583</v>
      </c>
      <c r="E96" s="11" t="n">
        <v>909</v>
      </c>
      <c r="F96" s="11" t="n">
        <v>479</v>
      </c>
      <c r="G96" s="11" t="n">
        <v>430</v>
      </c>
      <c r="H96" s="11" t="n">
        <v>316</v>
      </c>
      <c r="I96" s="11" t="n">
        <v>163</v>
      </c>
      <c r="J96" s="11" t="n">
        <v>153</v>
      </c>
    </row>
    <row r="97" customFormat="false" ht="13.8" hidden="false" customHeight="false" outlineLevel="0" collapsed="false">
      <c r="A97" s="12" t="s">
        <v>101</v>
      </c>
      <c r="B97" s="11" t="n">
        <v>107991</v>
      </c>
      <c r="C97" s="11" t="n">
        <v>50460</v>
      </c>
      <c r="D97" s="11" t="n">
        <v>57531</v>
      </c>
      <c r="E97" s="11" t="n">
        <v>78375</v>
      </c>
      <c r="F97" s="11" t="n">
        <v>36812</v>
      </c>
      <c r="G97" s="11" t="n">
        <v>41563</v>
      </c>
      <c r="H97" s="11" t="n">
        <v>29616</v>
      </c>
      <c r="I97" s="11" t="n">
        <v>13648</v>
      </c>
      <c r="J97" s="11" t="n">
        <v>15968</v>
      </c>
    </row>
    <row r="98" customFormat="false" ht="13.8" hidden="false" customHeight="false" outlineLevel="0" collapsed="false">
      <c r="A98" s="12" t="s">
        <v>102</v>
      </c>
      <c r="B98" s="11" t="n">
        <v>331</v>
      </c>
      <c r="C98" s="11" t="n">
        <v>186</v>
      </c>
      <c r="D98" s="11" t="n">
        <v>145</v>
      </c>
      <c r="E98" s="11" t="n">
        <v>193</v>
      </c>
      <c r="F98" s="11" t="n">
        <v>108</v>
      </c>
      <c r="G98" s="11" t="n">
        <v>85</v>
      </c>
      <c r="H98" s="11" t="n">
        <v>138</v>
      </c>
      <c r="I98" s="11" t="n">
        <v>78</v>
      </c>
      <c r="J98" s="11" t="n">
        <v>60</v>
      </c>
    </row>
    <row r="99" customFormat="false" ht="13.8" hidden="false" customHeight="false" outlineLevel="0" collapsed="false">
      <c r="A99" s="12" t="s">
        <v>103</v>
      </c>
      <c r="B99" s="11" t="n">
        <v>7</v>
      </c>
      <c r="C99" s="11" t="n">
        <v>4</v>
      </c>
      <c r="D99" s="11" t="n">
        <v>3</v>
      </c>
      <c r="E99" s="11" t="n">
        <v>3</v>
      </c>
      <c r="F99" s="11" t="n">
        <v>1</v>
      </c>
      <c r="G99" s="11" t="n">
        <v>2</v>
      </c>
      <c r="H99" s="11" t="n">
        <v>4</v>
      </c>
      <c r="I99" s="11" t="n">
        <v>3</v>
      </c>
      <c r="J99" s="11" t="n">
        <v>1</v>
      </c>
    </row>
    <row r="100" customFormat="false" ht="13.8" hidden="false" customHeight="false" outlineLevel="0" collapsed="false">
      <c r="A100" s="12" t="s">
        <v>104</v>
      </c>
      <c r="B100" s="11" t="n">
        <v>9</v>
      </c>
      <c r="C100" s="11" t="n">
        <v>8</v>
      </c>
      <c r="D100" s="11" t="n">
        <v>1</v>
      </c>
      <c r="E100" s="11" t="n">
        <v>7</v>
      </c>
      <c r="F100" s="11" t="n">
        <v>6</v>
      </c>
      <c r="G100" s="11" t="n">
        <v>1</v>
      </c>
      <c r="H100" s="11" t="n">
        <v>2</v>
      </c>
      <c r="I100" s="11" t="n">
        <v>2</v>
      </c>
      <c r="J100" s="11" t="s">
        <v>17</v>
      </c>
    </row>
    <row r="101" customFormat="false" ht="13.8" hidden="false" customHeight="false" outlineLevel="0" collapsed="false">
      <c r="A101" s="12" t="s">
        <v>105</v>
      </c>
      <c r="B101" s="11" t="n">
        <v>1</v>
      </c>
      <c r="C101" s="11" t="n">
        <v>1</v>
      </c>
      <c r="D101" s="11" t="s">
        <v>17</v>
      </c>
      <c r="E101" s="11" t="s">
        <v>17</v>
      </c>
      <c r="F101" s="11" t="s">
        <v>17</v>
      </c>
      <c r="G101" s="11" t="s">
        <v>17</v>
      </c>
      <c r="H101" s="11" t="n">
        <v>1</v>
      </c>
      <c r="I101" s="11" t="n">
        <v>1</v>
      </c>
      <c r="J101" s="11" t="s">
        <v>17</v>
      </c>
    </row>
    <row r="102" customFormat="false" ht="13.8" hidden="false" customHeight="false" outlineLevel="0" collapsed="false">
      <c r="A102" s="12" t="s">
        <v>106</v>
      </c>
      <c r="B102" s="11" t="n">
        <v>156</v>
      </c>
      <c r="C102" s="11" t="n">
        <v>113</v>
      </c>
      <c r="D102" s="11" t="n">
        <v>43</v>
      </c>
      <c r="E102" s="11" t="n">
        <v>148</v>
      </c>
      <c r="F102" s="11" t="n">
        <v>106</v>
      </c>
      <c r="G102" s="11" t="n">
        <v>42</v>
      </c>
      <c r="H102" s="11" t="n">
        <v>8</v>
      </c>
      <c r="I102" s="11" t="n">
        <v>7</v>
      </c>
      <c r="J102" s="11" t="n">
        <v>1</v>
      </c>
    </row>
    <row r="103" customFormat="false" ht="13.8" hidden="false" customHeight="false" outlineLevel="0" collapsed="false">
      <c r="A103" s="12" t="s">
        <v>107</v>
      </c>
      <c r="B103" s="11" t="n">
        <v>105</v>
      </c>
      <c r="C103" s="11" t="n">
        <v>61</v>
      </c>
      <c r="D103" s="11" t="n">
        <v>44</v>
      </c>
      <c r="E103" s="11" t="n">
        <v>86</v>
      </c>
      <c r="F103" s="11" t="n">
        <v>51</v>
      </c>
      <c r="G103" s="11" t="n">
        <v>35</v>
      </c>
      <c r="H103" s="11" t="n">
        <v>19</v>
      </c>
      <c r="I103" s="11" t="n">
        <v>10</v>
      </c>
      <c r="J103" s="11" t="n">
        <v>9</v>
      </c>
    </row>
    <row r="104" customFormat="false" ht="13.8" hidden="false" customHeight="false" outlineLevel="0" collapsed="false">
      <c r="A104" s="12" t="s">
        <v>108</v>
      </c>
      <c r="B104" s="11" t="n">
        <v>60</v>
      </c>
      <c r="C104" s="11" t="n">
        <v>35</v>
      </c>
      <c r="D104" s="11" t="n">
        <v>25</v>
      </c>
      <c r="E104" s="11" t="n">
        <v>31</v>
      </c>
      <c r="F104" s="11" t="n">
        <v>18</v>
      </c>
      <c r="G104" s="11" t="n">
        <v>13</v>
      </c>
      <c r="H104" s="11" t="n">
        <v>29</v>
      </c>
      <c r="I104" s="11" t="n">
        <v>17</v>
      </c>
      <c r="J104" s="11" t="n">
        <v>12</v>
      </c>
    </row>
    <row r="105" customFormat="false" ht="13.8" hidden="false" customHeight="false" outlineLevel="0" collapsed="false">
      <c r="A105" s="12" t="s">
        <v>109</v>
      </c>
      <c r="B105" s="11" t="n">
        <v>948</v>
      </c>
      <c r="C105" s="11" t="n">
        <v>698</v>
      </c>
      <c r="D105" s="11" t="n">
        <v>250</v>
      </c>
      <c r="E105" s="11" t="n">
        <v>651</v>
      </c>
      <c r="F105" s="11" t="n">
        <v>478</v>
      </c>
      <c r="G105" s="11" t="n">
        <v>173</v>
      </c>
      <c r="H105" s="11" t="n">
        <v>297</v>
      </c>
      <c r="I105" s="11" t="n">
        <v>220</v>
      </c>
      <c r="J105" s="11" t="n">
        <v>77</v>
      </c>
    </row>
    <row r="106" customFormat="false" ht="13.8" hidden="false" customHeight="false" outlineLevel="0" collapsed="false">
      <c r="A106" s="12" t="s">
        <v>110</v>
      </c>
      <c r="B106" s="11" t="n">
        <v>13</v>
      </c>
      <c r="C106" s="11" t="n">
        <v>9</v>
      </c>
      <c r="D106" s="11" t="n">
        <v>4</v>
      </c>
      <c r="E106" s="11" t="n">
        <v>12</v>
      </c>
      <c r="F106" s="11" t="n">
        <v>9</v>
      </c>
      <c r="G106" s="11" t="n">
        <v>3</v>
      </c>
      <c r="H106" s="11" t="n">
        <v>1</v>
      </c>
      <c r="I106" s="11" t="s">
        <v>17</v>
      </c>
      <c r="J106" s="11" t="n">
        <v>1</v>
      </c>
    </row>
    <row r="107" customFormat="false" ht="13.8" hidden="false" customHeight="false" outlineLevel="0" collapsed="false">
      <c r="A107" s="12" t="s">
        <v>111</v>
      </c>
      <c r="B107" s="11" t="n">
        <v>1929</v>
      </c>
      <c r="C107" s="11" t="n">
        <v>967</v>
      </c>
      <c r="D107" s="11" t="n">
        <v>962</v>
      </c>
      <c r="E107" s="11" t="n">
        <v>1267</v>
      </c>
      <c r="F107" s="11" t="n">
        <v>636</v>
      </c>
      <c r="G107" s="11" t="n">
        <v>631</v>
      </c>
      <c r="H107" s="11" t="n">
        <v>662</v>
      </c>
      <c r="I107" s="11" t="n">
        <v>331</v>
      </c>
      <c r="J107" s="11" t="n">
        <v>331</v>
      </c>
    </row>
    <row r="108" customFormat="false" ht="13.8" hidden="false" customHeight="false" outlineLevel="0" collapsed="false">
      <c r="A108" s="12" t="s">
        <v>112</v>
      </c>
      <c r="B108" s="11" t="n">
        <v>3</v>
      </c>
      <c r="C108" s="11" t="n">
        <v>3</v>
      </c>
      <c r="D108" s="11" t="s">
        <v>17</v>
      </c>
      <c r="E108" s="11" t="n">
        <v>2</v>
      </c>
      <c r="F108" s="11" t="n">
        <v>2</v>
      </c>
      <c r="G108" s="11" t="s">
        <v>17</v>
      </c>
      <c r="H108" s="11" t="n">
        <v>1</v>
      </c>
      <c r="I108" s="11" t="n">
        <v>1</v>
      </c>
      <c r="J108" s="11" t="s">
        <v>17</v>
      </c>
    </row>
    <row r="109" customFormat="false" ht="13.8" hidden="false" customHeight="false" outlineLevel="0" collapsed="false">
      <c r="A109" s="12" t="s">
        <v>113</v>
      </c>
      <c r="B109" s="11" t="n">
        <v>11</v>
      </c>
      <c r="C109" s="11" t="n">
        <v>7</v>
      </c>
      <c r="D109" s="11" t="n">
        <v>4</v>
      </c>
      <c r="E109" s="11" t="n">
        <v>11</v>
      </c>
      <c r="F109" s="11" t="n">
        <v>7</v>
      </c>
      <c r="G109" s="11" t="n">
        <v>4</v>
      </c>
      <c r="H109" s="11" t="s">
        <v>17</v>
      </c>
      <c r="I109" s="11" t="s">
        <v>17</v>
      </c>
      <c r="J109" s="11" t="s">
        <v>17</v>
      </c>
    </row>
    <row r="110" customFormat="false" ht="13.8" hidden="false" customHeight="false" outlineLevel="0" collapsed="false">
      <c r="A110" s="12" t="s">
        <v>114</v>
      </c>
      <c r="B110" s="11" t="n">
        <v>1354</v>
      </c>
      <c r="C110" s="11" t="n">
        <v>789</v>
      </c>
      <c r="D110" s="11" t="n">
        <v>565</v>
      </c>
      <c r="E110" s="11" t="n">
        <v>473</v>
      </c>
      <c r="F110" s="11" t="n">
        <v>374</v>
      </c>
      <c r="G110" s="11" t="n">
        <v>99</v>
      </c>
      <c r="H110" s="11" t="n">
        <v>881</v>
      </c>
      <c r="I110" s="11" t="n">
        <v>415</v>
      </c>
      <c r="J110" s="11" t="n">
        <v>466</v>
      </c>
    </row>
    <row r="111" customFormat="false" ht="14.25" hidden="false" customHeight="true" outlineLevel="0" collapsed="false">
      <c r="A111" s="12" t="s">
        <v>115</v>
      </c>
      <c r="B111" s="11" t="n">
        <v>8</v>
      </c>
      <c r="C111" s="11" t="n">
        <v>5</v>
      </c>
      <c r="D111" s="11" t="n">
        <v>3</v>
      </c>
      <c r="E111" s="11" t="n">
        <v>6</v>
      </c>
      <c r="F111" s="11" t="n">
        <v>4</v>
      </c>
      <c r="G111" s="11" t="n">
        <v>2</v>
      </c>
      <c r="H111" s="11" t="n">
        <v>2</v>
      </c>
      <c r="I111" s="11" t="n">
        <v>1</v>
      </c>
      <c r="J111" s="11" t="n">
        <v>1</v>
      </c>
    </row>
    <row r="112" customFormat="false" ht="14.25" hidden="false" customHeight="true" outlineLevel="0" collapsed="false">
      <c r="A112" s="12" t="s">
        <v>116</v>
      </c>
      <c r="B112" s="11" t="n">
        <v>333</v>
      </c>
      <c r="C112" s="11" t="n">
        <v>240</v>
      </c>
      <c r="D112" s="11" t="n">
        <v>93</v>
      </c>
      <c r="E112" s="11" t="n">
        <v>209</v>
      </c>
      <c r="F112" s="11" t="n">
        <v>149</v>
      </c>
      <c r="G112" s="11" t="n">
        <v>60</v>
      </c>
      <c r="H112" s="11" t="n">
        <v>124</v>
      </c>
      <c r="I112" s="11" t="n">
        <v>91</v>
      </c>
      <c r="J112" s="11" t="n">
        <v>33</v>
      </c>
    </row>
    <row r="113" customFormat="false" ht="14.25" hidden="false" customHeight="true" outlineLevel="0" collapsed="false">
      <c r="A113" s="12" t="s">
        <v>117</v>
      </c>
      <c r="B113" s="11" t="n">
        <v>240</v>
      </c>
      <c r="C113" s="11" t="n">
        <v>133</v>
      </c>
      <c r="D113" s="11" t="n">
        <v>107</v>
      </c>
      <c r="E113" s="11" t="n">
        <v>170</v>
      </c>
      <c r="F113" s="11" t="n">
        <v>99</v>
      </c>
      <c r="G113" s="11" t="n">
        <v>71</v>
      </c>
      <c r="H113" s="11" t="n">
        <v>70</v>
      </c>
      <c r="I113" s="11" t="n">
        <v>34</v>
      </c>
      <c r="J113" s="11" t="n">
        <v>36</v>
      </c>
    </row>
    <row r="114" customFormat="false" ht="14.25" hidden="false" customHeight="true" outlineLevel="0" collapsed="false">
      <c r="A114" s="12" t="s">
        <v>118</v>
      </c>
      <c r="B114" s="11" t="n">
        <v>4</v>
      </c>
      <c r="C114" s="11" t="n">
        <v>2</v>
      </c>
      <c r="D114" s="11" t="n">
        <v>2</v>
      </c>
      <c r="E114" s="11" t="n">
        <v>2</v>
      </c>
      <c r="F114" s="11" t="n">
        <v>1</v>
      </c>
      <c r="G114" s="11" t="n">
        <v>1</v>
      </c>
      <c r="H114" s="11" t="n">
        <v>2</v>
      </c>
      <c r="I114" s="11" t="n">
        <v>1</v>
      </c>
      <c r="J114" s="11" t="n">
        <v>1</v>
      </c>
    </row>
    <row r="115" customFormat="false" ht="14.25" hidden="false" customHeight="true" outlineLevel="0" collapsed="false">
      <c r="A115" s="12" t="s">
        <v>119</v>
      </c>
      <c r="B115" s="11" t="n">
        <v>45</v>
      </c>
      <c r="C115" s="11" t="n">
        <v>23</v>
      </c>
      <c r="D115" s="11" t="n">
        <v>22</v>
      </c>
      <c r="E115" s="11" t="n">
        <v>30</v>
      </c>
      <c r="F115" s="11" t="n">
        <v>15</v>
      </c>
      <c r="G115" s="11" t="n">
        <v>15</v>
      </c>
      <c r="H115" s="11" t="n">
        <v>15</v>
      </c>
      <c r="I115" s="11" t="n">
        <v>8</v>
      </c>
      <c r="J115" s="11" t="n">
        <v>7</v>
      </c>
    </row>
    <row r="116" customFormat="false" ht="14.25" hidden="false" customHeight="true" outlineLevel="0" collapsed="false">
      <c r="A116" s="12" t="s">
        <v>120</v>
      </c>
      <c r="B116" s="11" t="n">
        <v>113</v>
      </c>
      <c r="C116" s="11" t="n">
        <v>50</v>
      </c>
      <c r="D116" s="11" t="n">
        <v>63</v>
      </c>
      <c r="E116" s="11" t="n">
        <v>65</v>
      </c>
      <c r="F116" s="11" t="n">
        <v>32</v>
      </c>
      <c r="G116" s="11" t="n">
        <v>33</v>
      </c>
      <c r="H116" s="11" t="n">
        <v>48</v>
      </c>
      <c r="I116" s="11" t="n">
        <v>18</v>
      </c>
      <c r="J116" s="11" t="n">
        <v>30</v>
      </c>
    </row>
    <row r="117" customFormat="false" ht="14.25" hidden="false" customHeight="true" outlineLevel="0" collapsed="false">
      <c r="A117" s="12" t="s">
        <v>121</v>
      </c>
      <c r="B117" s="11" t="n">
        <v>1261</v>
      </c>
      <c r="C117" s="11" t="n">
        <v>841</v>
      </c>
      <c r="D117" s="11" t="n">
        <v>420</v>
      </c>
      <c r="E117" s="11" t="n">
        <v>780</v>
      </c>
      <c r="F117" s="11" t="n">
        <v>526</v>
      </c>
      <c r="G117" s="11" t="n">
        <v>254</v>
      </c>
      <c r="H117" s="11" t="n">
        <v>481</v>
      </c>
      <c r="I117" s="11" t="n">
        <v>315</v>
      </c>
      <c r="J117" s="11" t="n">
        <v>166</v>
      </c>
    </row>
    <row r="118" customFormat="false" ht="14.25" hidden="false" customHeight="true" outlineLevel="0" collapsed="false">
      <c r="A118" s="12" t="s">
        <v>122</v>
      </c>
      <c r="B118" s="11" t="n">
        <v>18</v>
      </c>
      <c r="C118" s="11" t="n">
        <v>9</v>
      </c>
      <c r="D118" s="11" t="n">
        <v>9</v>
      </c>
      <c r="E118" s="11" t="n">
        <v>7</v>
      </c>
      <c r="F118" s="11" t="n">
        <v>3</v>
      </c>
      <c r="G118" s="11" t="n">
        <v>4</v>
      </c>
      <c r="H118" s="11" t="n">
        <v>11</v>
      </c>
      <c r="I118" s="11" t="n">
        <v>6</v>
      </c>
      <c r="J118" s="11" t="n">
        <v>5</v>
      </c>
    </row>
    <row r="119" customFormat="false" ht="14.25" hidden="false" customHeight="true" outlineLevel="0" collapsed="false">
      <c r="A119" s="12" t="s">
        <v>123</v>
      </c>
      <c r="B119" s="11" t="n">
        <v>3</v>
      </c>
      <c r="C119" s="11" t="n">
        <v>2</v>
      </c>
      <c r="D119" s="11" t="n">
        <v>1</v>
      </c>
      <c r="E119" s="11" t="n">
        <v>2</v>
      </c>
      <c r="F119" s="11" t="n">
        <v>1</v>
      </c>
      <c r="G119" s="11" t="n">
        <v>1</v>
      </c>
      <c r="H119" s="11" t="n">
        <v>1</v>
      </c>
      <c r="I119" s="11" t="n">
        <v>1</v>
      </c>
      <c r="J119" s="11" t="s">
        <v>17</v>
      </c>
    </row>
    <row r="120" customFormat="false" ht="14.25" hidden="false" customHeight="true" outlineLevel="0" collapsed="false">
      <c r="A120" s="12" t="s">
        <v>124</v>
      </c>
      <c r="B120" s="11" t="n">
        <v>41</v>
      </c>
      <c r="C120" s="11" t="n">
        <v>21</v>
      </c>
      <c r="D120" s="11" t="n">
        <v>20</v>
      </c>
      <c r="E120" s="11" t="n">
        <v>32</v>
      </c>
      <c r="F120" s="11" t="n">
        <v>15</v>
      </c>
      <c r="G120" s="11" t="n">
        <v>17</v>
      </c>
      <c r="H120" s="11" t="n">
        <v>9</v>
      </c>
      <c r="I120" s="11" t="n">
        <v>6</v>
      </c>
      <c r="J120" s="11" t="n">
        <v>3</v>
      </c>
    </row>
    <row r="121" customFormat="false" ht="14.25" hidden="false" customHeight="true" outlineLevel="0" collapsed="false">
      <c r="A121" s="12" t="s">
        <v>125</v>
      </c>
      <c r="B121" s="11" t="n">
        <v>83</v>
      </c>
      <c r="C121" s="11" t="n">
        <v>60</v>
      </c>
      <c r="D121" s="11" t="n">
        <v>23</v>
      </c>
      <c r="E121" s="11" t="n">
        <v>80</v>
      </c>
      <c r="F121" s="11" t="n">
        <v>57</v>
      </c>
      <c r="G121" s="11" t="n">
        <v>23</v>
      </c>
      <c r="H121" s="11" t="n">
        <v>3</v>
      </c>
      <c r="I121" s="11" t="n">
        <v>3</v>
      </c>
      <c r="J121" s="11" t="s">
        <v>17</v>
      </c>
    </row>
    <row r="122" customFormat="false" ht="14.25" hidden="false" customHeight="true" outlineLevel="0" collapsed="false">
      <c r="A122" s="12" t="s">
        <v>126</v>
      </c>
      <c r="B122" s="11" t="n">
        <v>5</v>
      </c>
      <c r="C122" s="11" t="n">
        <v>3</v>
      </c>
      <c r="D122" s="11" t="n">
        <v>2</v>
      </c>
      <c r="E122" s="11" t="n">
        <v>3</v>
      </c>
      <c r="F122" s="11" t="n">
        <v>3</v>
      </c>
      <c r="G122" s="11" t="s">
        <v>17</v>
      </c>
      <c r="H122" s="11" t="n">
        <v>2</v>
      </c>
      <c r="I122" s="11" t="s">
        <v>17</v>
      </c>
      <c r="J122" s="11" t="n">
        <v>2</v>
      </c>
    </row>
    <row r="123" customFormat="false" ht="14.25" hidden="false" customHeight="true" outlineLevel="0" collapsed="false">
      <c r="A123" s="12" t="s">
        <v>127</v>
      </c>
      <c r="B123" s="11" t="n">
        <v>45</v>
      </c>
      <c r="C123" s="11" t="n">
        <v>27</v>
      </c>
      <c r="D123" s="11" t="n">
        <v>18</v>
      </c>
      <c r="E123" s="11" t="n">
        <v>44</v>
      </c>
      <c r="F123" s="11" t="n">
        <v>26</v>
      </c>
      <c r="G123" s="11" t="n">
        <v>18</v>
      </c>
      <c r="H123" s="11" t="n">
        <v>1</v>
      </c>
      <c r="I123" s="11" t="n">
        <v>1</v>
      </c>
      <c r="J123" s="11" t="s">
        <v>17</v>
      </c>
    </row>
    <row r="124" customFormat="false" ht="14.25" hidden="false" customHeight="true" outlineLevel="0" collapsed="false">
      <c r="A124" s="12" t="s">
        <v>128</v>
      </c>
      <c r="B124" s="11" t="n">
        <v>9</v>
      </c>
      <c r="C124" s="11" t="n">
        <v>4</v>
      </c>
      <c r="D124" s="11" t="n">
        <v>5</v>
      </c>
      <c r="E124" s="11" t="n">
        <v>4</v>
      </c>
      <c r="F124" s="11" t="n">
        <v>3</v>
      </c>
      <c r="G124" s="11" t="n">
        <v>1</v>
      </c>
      <c r="H124" s="11" t="n">
        <v>5</v>
      </c>
      <c r="I124" s="11" t="n">
        <v>1</v>
      </c>
      <c r="J124" s="11" t="n">
        <v>4</v>
      </c>
    </row>
    <row r="125" customFormat="false" ht="14.25" hidden="false" customHeight="true" outlineLevel="0" collapsed="false">
      <c r="A125" s="12" t="s">
        <v>129</v>
      </c>
      <c r="B125" s="11" t="n">
        <v>11</v>
      </c>
      <c r="C125" s="11" t="n">
        <v>8</v>
      </c>
      <c r="D125" s="11" t="n">
        <v>3</v>
      </c>
      <c r="E125" s="11" t="n">
        <v>10</v>
      </c>
      <c r="F125" s="11" t="n">
        <v>8</v>
      </c>
      <c r="G125" s="11" t="n">
        <v>2</v>
      </c>
      <c r="H125" s="11" t="n">
        <v>1</v>
      </c>
      <c r="I125" s="11" t="s">
        <v>17</v>
      </c>
      <c r="J125" s="11" t="n">
        <v>1</v>
      </c>
    </row>
    <row r="126" customFormat="false" ht="14.25" hidden="false" customHeight="true" outlineLevel="0" collapsed="false">
      <c r="A126" s="12" t="s">
        <v>130</v>
      </c>
      <c r="B126" s="11" t="n">
        <v>8</v>
      </c>
      <c r="C126" s="11" t="n">
        <v>5</v>
      </c>
      <c r="D126" s="11" t="n">
        <v>3</v>
      </c>
      <c r="E126" s="11" t="n">
        <v>6</v>
      </c>
      <c r="F126" s="11" t="n">
        <v>4</v>
      </c>
      <c r="G126" s="11" t="n">
        <v>2</v>
      </c>
      <c r="H126" s="11" t="n">
        <v>2</v>
      </c>
      <c r="I126" s="11" t="n">
        <v>1</v>
      </c>
      <c r="J126" s="11" t="n">
        <v>1</v>
      </c>
    </row>
    <row r="127" customFormat="false" ht="14.25" hidden="false" customHeight="true" outlineLevel="0" collapsed="false">
      <c r="A127" s="12" t="s">
        <v>131</v>
      </c>
      <c r="B127" s="11" t="n">
        <v>864</v>
      </c>
      <c r="C127" s="11" t="n">
        <v>445</v>
      </c>
      <c r="D127" s="11" t="n">
        <v>419</v>
      </c>
      <c r="E127" s="11" t="n">
        <v>607</v>
      </c>
      <c r="F127" s="11" t="n">
        <v>312</v>
      </c>
      <c r="G127" s="11" t="n">
        <v>295</v>
      </c>
      <c r="H127" s="11" t="n">
        <v>257</v>
      </c>
      <c r="I127" s="11" t="n">
        <v>133</v>
      </c>
      <c r="J127" s="11" t="n">
        <v>124</v>
      </c>
    </row>
    <row r="128" customFormat="false" ht="14.25" hidden="false" customHeight="true" outlineLevel="0" collapsed="false">
      <c r="A128" s="12" t="s">
        <v>132</v>
      </c>
      <c r="B128" s="11" t="n">
        <v>11</v>
      </c>
      <c r="C128" s="11" t="n">
        <v>7</v>
      </c>
      <c r="D128" s="11" t="n">
        <v>4</v>
      </c>
      <c r="E128" s="11" t="n">
        <v>7</v>
      </c>
      <c r="F128" s="11" t="n">
        <v>5</v>
      </c>
      <c r="G128" s="11" t="n">
        <v>2</v>
      </c>
      <c r="H128" s="11" t="n">
        <v>4</v>
      </c>
      <c r="I128" s="11" t="n">
        <v>2</v>
      </c>
      <c r="J128" s="11" t="n">
        <v>2</v>
      </c>
    </row>
    <row r="129" customFormat="false" ht="14.25" hidden="false" customHeight="true" outlineLevel="0" collapsed="false">
      <c r="A129" s="12" t="s">
        <v>133</v>
      </c>
      <c r="B129" s="11" t="n">
        <v>82</v>
      </c>
      <c r="C129" s="11" t="n">
        <v>42</v>
      </c>
      <c r="D129" s="11" t="n">
        <v>40</v>
      </c>
      <c r="E129" s="11" t="n">
        <v>64</v>
      </c>
      <c r="F129" s="11" t="n">
        <v>34</v>
      </c>
      <c r="G129" s="11" t="n">
        <v>30</v>
      </c>
      <c r="H129" s="11" t="n">
        <v>18</v>
      </c>
      <c r="I129" s="11" t="n">
        <v>8</v>
      </c>
      <c r="J129" s="11" t="n">
        <v>10</v>
      </c>
    </row>
    <row r="130" customFormat="false" ht="14.25" hidden="false" customHeight="true" outlineLevel="0" collapsed="false">
      <c r="A130" s="12" t="s">
        <v>134</v>
      </c>
      <c r="B130" s="11" t="n">
        <v>1064</v>
      </c>
      <c r="C130" s="11" t="n">
        <v>635</v>
      </c>
      <c r="D130" s="11" t="n">
        <v>429</v>
      </c>
      <c r="E130" s="11" t="n">
        <v>882</v>
      </c>
      <c r="F130" s="11" t="n">
        <v>535</v>
      </c>
      <c r="G130" s="11" t="n">
        <v>347</v>
      </c>
      <c r="H130" s="11" t="n">
        <v>182</v>
      </c>
      <c r="I130" s="11" t="n">
        <v>100</v>
      </c>
      <c r="J130" s="11" t="n">
        <v>82</v>
      </c>
    </row>
    <row r="131" customFormat="false" ht="14.25" hidden="false" customHeight="true" outlineLevel="0" collapsed="false">
      <c r="A131" s="12" t="s">
        <v>135</v>
      </c>
      <c r="B131" s="11" t="n">
        <v>5</v>
      </c>
      <c r="C131" s="11" t="n">
        <v>4</v>
      </c>
      <c r="D131" s="11" t="n">
        <v>1</v>
      </c>
      <c r="E131" s="11" t="n">
        <v>5</v>
      </c>
      <c r="F131" s="11" t="n">
        <v>4</v>
      </c>
      <c r="G131" s="11" t="n">
        <v>1</v>
      </c>
      <c r="H131" s="11" t="s">
        <v>17</v>
      </c>
      <c r="I131" s="11" t="s">
        <v>17</v>
      </c>
      <c r="J131" s="11" t="s">
        <v>17</v>
      </c>
    </row>
    <row r="132" customFormat="false" ht="14.25" hidden="false" customHeight="true" outlineLevel="0" collapsed="false">
      <c r="A132" s="12" t="s">
        <v>136</v>
      </c>
      <c r="B132" s="11" t="n">
        <v>12</v>
      </c>
      <c r="C132" s="11" t="n">
        <v>7</v>
      </c>
      <c r="D132" s="11" t="n">
        <v>5</v>
      </c>
      <c r="E132" s="11" t="n">
        <v>9</v>
      </c>
      <c r="F132" s="11" t="n">
        <v>5</v>
      </c>
      <c r="G132" s="11" t="n">
        <v>4</v>
      </c>
      <c r="H132" s="11" t="n">
        <v>3</v>
      </c>
      <c r="I132" s="11" t="n">
        <v>2</v>
      </c>
      <c r="J132" s="11" t="n">
        <v>1</v>
      </c>
    </row>
    <row r="133" customFormat="false" ht="14.25" hidden="false" customHeight="true" outlineLevel="0" collapsed="false">
      <c r="A133" s="12" t="s">
        <v>137</v>
      </c>
      <c r="B133" s="11" t="n">
        <v>249</v>
      </c>
      <c r="C133" s="11" t="n">
        <v>123</v>
      </c>
      <c r="D133" s="11" t="n">
        <v>126</v>
      </c>
      <c r="E133" s="11" t="n">
        <v>152</v>
      </c>
      <c r="F133" s="11" t="n">
        <v>73</v>
      </c>
      <c r="G133" s="11" t="n">
        <v>79</v>
      </c>
      <c r="H133" s="11" t="n">
        <v>97</v>
      </c>
      <c r="I133" s="11" t="n">
        <v>50</v>
      </c>
      <c r="J133" s="11" t="n">
        <v>47</v>
      </c>
    </row>
    <row r="134" customFormat="false" ht="14.25" hidden="false" customHeight="true" outlineLevel="0" collapsed="false">
      <c r="A134" s="12" t="s">
        <v>138</v>
      </c>
      <c r="B134" s="11" t="n">
        <v>4</v>
      </c>
      <c r="C134" s="11" t="n">
        <v>1</v>
      </c>
      <c r="D134" s="11" t="n">
        <v>3</v>
      </c>
      <c r="E134" s="11" t="n">
        <v>4</v>
      </c>
      <c r="F134" s="11" t="n">
        <v>1</v>
      </c>
      <c r="G134" s="11" t="n">
        <v>3</v>
      </c>
      <c r="H134" s="11" t="s">
        <v>17</v>
      </c>
      <c r="I134" s="11" t="s">
        <v>17</v>
      </c>
      <c r="J134" s="11" t="s">
        <v>17</v>
      </c>
    </row>
    <row r="135" customFormat="false" ht="14.25" hidden="false" customHeight="true" outlineLevel="0" collapsed="false">
      <c r="A135" s="12" t="s">
        <v>139</v>
      </c>
      <c r="B135" s="11" t="n">
        <v>15</v>
      </c>
      <c r="C135" s="11" t="n">
        <v>9</v>
      </c>
      <c r="D135" s="11" t="n">
        <v>6</v>
      </c>
      <c r="E135" s="11" t="n">
        <v>14</v>
      </c>
      <c r="F135" s="11" t="n">
        <v>9</v>
      </c>
      <c r="G135" s="11" t="n">
        <v>5</v>
      </c>
      <c r="H135" s="11" t="n">
        <v>1</v>
      </c>
      <c r="I135" s="11" t="s">
        <v>17</v>
      </c>
      <c r="J135" s="11" t="n">
        <v>1</v>
      </c>
    </row>
    <row r="136" customFormat="false" ht="14.25" hidden="false" customHeight="true" outlineLevel="0" collapsed="false">
      <c r="A136" s="12" t="s">
        <v>140</v>
      </c>
      <c r="B136" s="11" t="n">
        <v>2</v>
      </c>
      <c r="C136" s="11" t="n">
        <v>2</v>
      </c>
      <c r="D136" s="11" t="s">
        <v>17</v>
      </c>
      <c r="E136" s="11" t="n">
        <v>2</v>
      </c>
      <c r="F136" s="11" t="n">
        <v>2</v>
      </c>
      <c r="G136" s="11" t="s">
        <v>17</v>
      </c>
      <c r="H136" s="11" t="s">
        <v>17</v>
      </c>
      <c r="I136" s="11" t="s">
        <v>17</v>
      </c>
      <c r="J136" s="11" t="s">
        <v>17</v>
      </c>
    </row>
    <row r="137" customFormat="false" ht="14.25" hidden="false" customHeight="true" outlineLevel="0" collapsed="false">
      <c r="A137" s="12" t="s">
        <v>141</v>
      </c>
      <c r="B137" s="11" t="n">
        <v>2</v>
      </c>
      <c r="C137" s="11" t="n">
        <v>2</v>
      </c>
      <c r="D137" s="11" t="s">
        <v>17</v>
      </c>
      <c r="E137" s="11" t="n">
        <v>2</v>
      </c>
      <c r="F137" s="11" t="n">
        <v>2</v>
      </c>
      <c r="G137" s="11" t="s">
        <v>17</v>
      </c>
      <c r="H137" s="11" t="s">
        <v>17</v>
      </c>
      <c r="I137" s="11" t="s">
        <v>17</v>
      </c>
      <c r="J137" s="11" t="s">
        <v>17</v>
      </c>
    </row>
    <row r="138" customFormat="false" ht="14.25" hidden="false" customHeight="true" outlineLevel="0" collapsed="false">
      <c r="A138" s="12" t="s">
        <v>142</v>
      </c>
      <c r="B138" s="11" t="n">
        <v>20</v>
      </c>
      <c r="C138" s="11" t="n">
        <v>8</v>
      </c>
      <c r="D138" s="11" t="n">
        <v>12</v>
      </c>
      <c r="E138" s="11" t="n">
        <v>10</v>
      </c>
      <c r="F138" s="11" t="n">
        <v>6</v>
      </c>
      <c r="G138" s="11" t="n">
        <v>4</v>
      </c>
      <c r="H138" s="11" t="n">
        <v>10</v>
      </c>
      <c r="I138" s="11" t="n">
        <v>2</v>
      </c>
      <c r="J138" s="11" t="n">
        <v>8</v>
      </c>
    </row>
    <row r="139" customFormat="false" ht="14.25" hidden="false" customHeight="true" outlineLevel="0" collapsed="false">
      <c r="A139" s="12" t="s">
        <v>143</v>
      </c>
      <c r="B139" s="11" t="n">
        <v>17</v>
      </c>
      <c r="C139" s="11" t="n">
        <v>7</v>
      </c>
      <c r="D139" s="11" t="n">
        <v>10</v>
      </c>
      <c r="E139" s="11" t="n">
        <v>17</v>
      </c>
      <c r="F139" s="11" t="n">
        <v>7</v>
      </c>
      <c r="G139" s="11" t="n">
        <v>10</v>
      </c>
      <c r="H139" s="11" t="s">
        <v>17</v>
      </c>
      <c r="I139" s="11" t="s">
        <v>17</v>
      </c>
      <c r="J139" s="11" t="s">
        <v>17</v>
      </c>
    </row>
    <row r="140" customFormat="false" ht="14.25" hidden="false" customHeight="true" outlineLevel="0" collapsed="false">
      <c r="A140" s="13" t="s">
        <v>144</v>
      </c>
      <c r="B140" s="11" t="n">
        <v>1711</v>
      </c>
      <c r="C140" s="11" t="n">
        <v>1472</v>
      </c>
      <c r="D140" s="11" t="n">
        <v>239</v>
      </c>
      <c r="E140" s="11" t="n">
        <v>1651</v>
      </c>
      <c r="F140" s="11" t="n">
        <v>1419</v>
      </c>
      <c r="G140" s="11" t="n">
        <v>232</v>
      </c>
      <c r="H140" s="11" t="n">
        <v>60</v>
      </c>
      <c r="I140" s="11" t="n">
        <v>53</v>
      </c>
      <c r="J140" s="11" t="n">
        <v>7</v>
      </c>
    </row>
    <row r="141" customFormat="false" ht="27.75" hidden="false" customHeight="true" outlineLevel="0" collapsed="false">
      <c r="A141" s="13" t="s">
        <v>145</v>
      </c>
      <c r="B141" s="11" t="n">
        <v>509</v>
      </c>
      <c r="C141" s="11" t="n">
        <v>405</v>
      </c>
      <c r="D141" s="11" t="n">
        <v>104</v>
      </c>
      <c r="E141" s="11" t="n">
        <v>504</v>
      </c>
      <c r="F141" s="11" t="n">
        <v>401</v>
      </c>
      <c r="G141" s="11" t="n">
        <v>103</v>
      </c>
      <c r="H141" s="11" t="n">
        <v>5</v>
      </c>
      <c r="I141" s="11" t="n">
        <v>4</v>
      </c>
      <c r="J141" s="11" t="n">
        <v>1</v>
      </c>
    </row>
    <row r="142" customFormat="false" ht="15.6" hidden="false" customHeight="false" outlineLevel="0" collapsed="false">
      <c r="A142" s="14"/>
    </row>
    <row r="143" customFormat="false" ht="15.6" hidden="false" customHeight="false" outlineLevel="0" collapsed="false">
      <c r="A143" s="15"/>
    </row>
  </sheetData>
  <mergeCells count="12">
    <mergeCell ref="A1:J1"/>
    <mergeCell ref="A2:J2"/>
    <mergeCell ref="I3:J3"/>
    <mergeCell ref="A4:A5"/>
    <mergeCell ref="B4:D4"/>
    <mergeCell ref="E4:G4"/>
    <mergeCell ref="H4:J4"/>
    <mergeCell ref="H48:J48"/>
    <mergeCell ref="A49:A50"/>
    <mergeCell ref="B49:D49"/>
    <mergeCell ref="E49:G49"/>
    <mergeCell ref="H49:J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4" activeCellId="0" sqref="N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8.55"/>
    <col collapsed="false" customWidth="true" hidden="false" outlineLevel="0" max="3" min="3" style="0" width="8.1"/>
    <col collapsed="false" customWidth="true" hidden="false" outlineLevel="0" max="4" min="4" style="0" width="7.99"/>
    <col collapsed="false" customWidth="true" hidden="false" outlineLevel="0" max="5" min="5" style="0" width="7.88"/>
    <col collapsed="false" customWidth="true" hidden="false" outlineLevel="0" max="6" min="6" style="0" width="7.1"/>
    <col collapsed="false" customWidth="true" hidden="false" outlineLevel="0" max="7" min="7" style="0" width="6.99"/>
    <col collapsed="false" customWidth="true" hidden="false" outlineLevel="0" max="8" min="8" style="0" width="7.55"/>
    <col collapsed="false" customWidth="true" hidden="false" outlineLevel="0" max="9" min="9" style="0" width="6.55"/>
    <col collapsed="false" customWidth="true" hidden="false" outlineLevel="0" max="10" min="10" style="0" width="6.87"/>
    <col collapsed="false" customWidth="true" hidden="false" outlineLevel="0" max="12" min="12" style="0" width="8.66"/>
  </cols>
  <sheetData>
    <row r="1" customFormat="false" ht="37.5" hidden="false" customHeight="tru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tru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" hidden="false" customHeight="true" outlineLevel="0" collapsed="false">
      <c r="A3" s="3"/>
      <c r="G3" s="0" t="s">
        <v>11</v>
      </c>
    </row>
    <row r="4" customFormat="false" ht="15.75" hidden="false" customHeight="true" outlineLevel="0" collapsed="false">
      <c r="A4" s="5" t="s">
        <v>2</v>
      </c>
      <c r="B4" s="6" t="s">
        <v>3</v>
      </c>
      <c r="C4" s="6"/>
      <c r="D4" s="6"/>
      <c r="E4" s="7" t="s">
        <v>4</v>
      </c>
      <c r="F4" s="7"/>
      <c r="G4" s="7"/>
      <c r="H4" s="7" t="s">
        <v>5</v>
      </c>
      <c r="I4" s="7"/>
      <c r="J4" s="7"/>
      <c r="K4" s="6" t="s">
        <v>147</v>
      </c>
      <c r="L4" s="6"/>
      <c r="M4" s="6"/>
      <c r="N4" s="7" t="s">
        <v>148</v>
      </c>
    </row>
    <row r="5" customFormat="false" ht="27.6" hidden="false" customHeight="false" outlineLevel="0" collapsed="false">
      <c r="A5" s="5"/>
      <c r="B5" s="8" t="s">
        <v>6</v>
      </c>
      <c r="C5" s="8" t="s">
        <v>7</v>
      </c>
      <c r="D5" s="8" t="s">
        <v>8</v>
      </c>
      <c r="E5" s="8" t="s">
        <v>6</v>
      </c>
      <c r="F5" s="8" t="s">
        <v>7</v>
      </c>
      <c r="G5" s="8" t="s">
        <v>8</v>
      </c>
      <c r="H5" s="8" t="s">
        <v>6</v>
      </c>
      <c r="I5" s="9" t="s">
        <v>7</v>
      </c>
      <c r="J5" s="7" t="s">
        <v>8</v>
      </c>
      <c r="K5" s="8" t="s">
        <v>6</v>
      </c>
      <c r="L5" s="8" t="s">
        <v>7</v>
      </c>
      <c r="M5" s="8" t="s">
        <v>8</v>
      </c>
      <c r="N5" s="8" t="s">
        <v>6</v>
      </c>
    </row>
    <row r="6" customFormat="false" ht="13.8" hidden="false" customHeight="false" outlineLevel="0" collapsed="false">
      <c r="A6" s="10" t="s">
        <v>9</v>
      </c>
      <c r="B6" s="11" t="n">
        <v>250534</v>
      </c>
      <c r="C6" s="11" t="n">
        <v>130346</v>
      </c>
      <c r="D6" s="11" t="n">
        <v>120188</v>
      </c>
      <c r="E6" s="11" t="n">
        <v>171184</v>
      </c>
      <c r="F6" s="11" t="n">
        <v>91000</v>
      </c>
      <c r="G6" s="11" t="n">
        <v>80184</v>
      </c>
      <c r="H6" s="11" t="n">
        <v>79350</v>
      </c>
      <c r="I6" s="11" t="n">
        <v>39346</v>
      </c>
      <c r="J6" s="11" t="n">
        <v>40004</v>
      </c>
      <c r="K6" s="0" t="n">
        <f aca="false">SUM(E6+H6)</f>
        <v>250534</v>
      </c>
      <c r="L6" s="0" t="n">
        <f aca="false">SUM(F6+I6)</f>
        <v>130346</v>
      </c>
      <c r="M6" s="0" t="n">
        <f aca="false">SUM(G6+J6)</f>
        <v>120188</v>
      </c>
      <c r="N6" s="0" t="n">
        <f aca="false">SUM(L6:M6)</f>
        <v>250534</v>
      </c>
    </row>
    <row r="7" customFormat="false" ht="12.75" hidden="false" customHeight="true" outlineLevel="0" collapsed="false">
      <c r="A7" s="12" t="s">
        <v>10</v>
      </c>
      <c r="B7" s="11" t="s">
        <v>11</v>
      </c>
      <c r="C7" s="11" t="s">
        <v>11</v>
      </c>
      <c r="D7" s="11" t="s">
        <v>11</v>
      </c>
      <c r="E7" s="11" t="s">
        <v>11</v>
      </c>
      <c r="F7" s="11" t="s">
        <v>11</v>
      </c>
      <c r="G7" s="11" t="s">
        <v>11</v>
      </c>
      <c r="H7" s="11" t="s">
        <v>11</v>
      </c>
      <c r="I7" s="11" t="s">
        <v>11</v>
      </c>
      <c r="J7" s="11" t="s">
        <v>11</v>
      </c>
      <c r="K7" s="0" t="n">
        <f aca="false">SUM(K8:K141)</f>
        <v>250534</v>
      </c>
      <c r="L7" s="0" t="n">
        <f aca="false">SUM(L8:L141)</f>
        <v>130346</v>
      </c>
      <c r="M7" s="0" t="n">
        <f aca="false">SUM(M8:M141)</f>
        <v>120188</v>
      </c>
      <c r="N7" s="0" t="n">
        <f aca="false">SUM(N8:N141)</f>
        <v>250534</v>
      </c>
    </row>
    <row r="8" customFormat="false" ht="14.25" hidden="false" customHeight="true" outlineLevel="0" collapsed="false">
      <c r="A8" s="12" t="s">
        <v>12</v>
      </c>
      <c r="B8" s="11" t="n">
        <v>49018</v>
      </c>
      <c r="C8" s="11" t="n">
        <v>24711</v>
      </c>
      <c r="D8" s="11" t="n">
        <v>24307</v>
      </c>
      <c r="E8" s="11" t="n">
        <v>29269</v>
      </c>
      <c r="F8" s="11" t="n">
        <v>14848</v>
      </c>
      <c r="G8" s="11" t="n">
        <v>14421</v>
      </c>
      <c r="H8" s="11" t="n">
        <v>19749</v>
      </c>
      <c r="I8" s="11" t="n">
        <v>9863</v>
      </c>
      <c r="J8" s="11" t="n">
        <v>9886</v>
      </c>
      <c r="K8" s="0" t="n">
        <f aca="false">SUM(E8+H8)</f>
        <v>49018</v>
      </c>
      <c r="L8" s="0" t="n">
        <f aca="false">SUM(F8+I8)</f>
        <v>24711</v>
      </c>
      <c r="M8" s="0" t="n">
        <f aca="false">SUM(G8+J8)</f>
        <v>24307</v>
      </c>
      <c r="N8" s="0" t="n">
        <f aca="false">SUM(L8:M8)</f>
        <v>49018</v>
      </c>
    </row>
    <row r="9" customFormat="false" ht="14.25" hidden="false" customHeight="true" outlineLevel="0" collapsed="false">
      <c r="A9" s="12" t="s">
        <v>13</v>
      </c>
      <c r="B9" s="11" t="n">
        <v>16</v>
      </c>
      <c r="C9" s="11" t="n">
        <v>10</v>
      </c>
      <c r="D9" s="11" t="n">
        <v>6</v>
      </c>
      <c r="E9" s="11" t="n">
        <v>12</v>
      </c>
      <c r="F9" s="11" t="n">
        <v>8</v>
      </c>
      <c r="G9" s="11" t="n">
        <v>4</v>
      </c>
      <c r="H9" s="11" t="n">
        <v>4</v>
      </c>
      <c r="I9" s="11" t="n">
        <v>2</v>
      </c>
      <c r="J9" s="11" t="n">
        <v>2</v>
      </c>
      <c r="K9" s="0" t="n">
        <f aca="false">SUM(E9+H9)</f>
        <v>16</v>
      </c>
      <c r="L9" s="0" t="n">
        <f aca="false">SUM(F9+I9)</f>
        <v>10</v>
      </c>
      <c r="M9" s="0" t="n">
        <f aca="false">SUM(G9+J9)</f>
        <v>6</v>
      </c>
      <c r="N9" s="0" t="n">
        <f aca="false">SUM(L9:M9)</f>
        <v>16</v>
      </c>
    </row>
    <row r="10" customFormat="false" ht="14.25" hidden="false" customHeight="true" outlineLevel="0" collapsed="false">
      <c r="A10" s="12" t="s">
        <v>14</v>
      </c>
      <c r="B10" s="11" t="n">
        <v>183</v>
      </c>
      <c r="C10" s="11" t="n">
        <v>94</v>
      </c>
      <c r="D10" s="11" t="n">
        <v>89</v>
      </c>
      <c r="E10" s="11" t="n">
        <v>133</v>
      </c>
      <c r="F10" s="11" t="n">
        <v>68</v>
      </c>
      <c r="G10" s="11" t="n">
        <v>65</v>
      </c>
      <c r="H10" s="11" t="n">
        <v>50</v>
      </c>
      <c r="I10" s="11" t="n">
        <v>26</v>
      </c>
      <c r="J10" s="11" t="n">
        <v>24</v>
      </c>
      <c r="K10" s="0" t="n">
        <f aca="false">SUM(E10+H10)</f>
        <v>183</v>
      </c>
      <c r="L10" s="0" t="n">
        <f aca="false">SUM(F10+I10)</f>
        <v>94</v>
      </c>
      <c r="M10" s="0" t="n">
        <f aca="false">SUM(G10+J10)</f>
        <v>89</v>
      </c>
      <c r="N10" s="0" t="n">
        <f aca="false">SUM(L10:M10)</f>
        <v>183</v>
      </c>
    </row>
    <row r="11" customFormat="false" ht="14.25" hidden="false" customHeight="true" outlineLevel="0" collapsed="false">
      <c r="A11" s="12" t="s">
        <v>15</v>
      </c>
      <c r="B11" s="11" t="n">
        <v>187</v>
      </c>
      <c r="C11" s="11" t="n">
        <v>128</v>
      </c>
      <c r="D11" s="11" t="n">
        <v>59</v>
      </c>
      <c r="E11" s="11" t="n">
        <v>159</v>
      </c>
      <c r="F11" s="11" t="n">
        <v>104</v>
      </c>
      <c r="G11" s="11" t="n">
        <v>55</v>
      </c>
      <c r="H11" s="11" t="n">
        <v>28</v>
      </c>
      <c r="I11" s="11" t="n">
        <v>24</v>
      </c>
      <c r="J11" s="11" t="n">
        <v>4</v>
      </c>
      <c r="K11" s="0" t="n">
        <f aca="false">SUM(E11+H11)</f>
        <v>187</v>
      </c>
      <c r="L11" s="0" t="n">
        <f aca="false">SUM(F11+I11)</f>
        <v>128</v>
      </c>
      <c r="M11" s="0" t="n">
        <f aca="false">SUM(G11+J11)</f>
        <v>59</v>
      </c>
      <c r="N11" s="0" t="n">
        <f aca="false">SUM(L11:M11)</f>
        <v>187</v>
      </c>
    </row>
    <row r="12" customFormat="false" ht="14.25" hidden="false" customHeight="true" outlineLevel="0" collapsed="false">
      <c r="A12" s="12" t="s">
        <v>16</v>
      </c>
      <c r="B12" s="11" t="n">
        <v>20</v>
      </c>
      <c r="C12" s="11" t="n">
        <v>13</v>
      </c>
      <c r="D12" s="11" t="n">
        <v>7</v>
      </c>
      <c r="E12" s="11" t="n">
        <v>20</v>
      </c>
      <c r="F12" s="11" t="n">
        <v>13</v>
      </c>
      <c r="G12" s="11" t="n">
        <v>7</v>
      </c>
      <c r="H12" s="11" t="s">
        <v>17</v>
      </c>
      <c r="I12" s="11" t="s">
        <v>17</v>
      </c>
      <c r="J12" s="11" t="s">
        <v>17</v>
      </c>
      <c r="K12" s="0" t="n">
        <f aca="false">SUM(E12)</f>
        <v>20</v>
      </c>
      <c r="L12" s="0" t="n">
        <f aca="false">SUM(F12)</f>
        <v>13</v>
      </c>
      <c r="M12" s="0" t="n">
        <f aca="false">SUM(G12)</f>
        <v>7</v>
      </c>
      <c r="N12" s="0" t="n">
        <f aca="false">SUM(L12:M12)</f>
        <v>20</v>
      </c>
    </row>
    <row r="13" customFormat="false" ht="14.25" hidden="false" customHeight="true" outlineLevel="0" collapsed="false">
      <c r="A13" s="12" t="s">
        <v>18</v>
      </c>
      <c r="B13" s="11" t="n">
        <v>10</v>
      </c>
      <c r="C13" s="11" t="n">
        <v>7</v>
      </c>
      <c r="D13" s="11" t="n">
        <v>3</v>
      </c>
      <c r="E13" s="11" t="n">
        <v>6</v>
      </c>
      <c r="F13" s="11" t="n">
        <v>5</v>
      </c>
      <c r="G13" s="11" t="n">
        <v>1</v>
      </c>
      <c r="H13" s="11" t="n">
        <v>4</v>
      </c>
      <c r="I13" s="11" t="n">
        <v>2</v>
      </c>
      <c r="J13" s="11" t="n">
        <v>2</v>
      </c>
      <c r="K13" s="0" t="n">
        <f aca="false">SUM(E13+H13)</f>
        <v>10</v>
      </c>
      <c r="L13" s="0" t="n">
        <f aca="false">SUM(F13+I13)</f>
        <v>7</v>
      </c>
      <c r="M13" s="0" t="n">
        <f aca="false">SUM(G13+J13)</f>
        <v>3</v>
      </c>
      <c r="N13" s="0" t="n">
        <f aca="false">SUM(L13:M13)</f>
        <v>10</v>
      </c>
    </row>
    <row r="14" customFormat="false" ht="14.25" hidden="false" customHeight="true" outlineLevel="0" collapsed="false">
      <c r="A14" s="12" t="s">
        <v>19</v>
      </c>
      <c r="B14" s="11" t="n">
        <v>15</v>
      </c>
      <c r="C14" s="11" t="n">
        <v>12</v>
      </c>
      <c r="D14" s="11" t="n">
        <v>3</v>
      </c>
      <c r="E14" s="11" t="n">
        <v>12</v>
      </c>
      <c r="F14" s="11" t="n">
        <v>11</v>
      </c>
      <c r="G14" s="11" t="n">
        <v>1</v>
      </c>
      <c r="H14" s="11" t="n">
        <v>3</v>
      </c>
      <c r="I14" s="11" t="n">
        <v>1</v>
      </c>
      <c r="J14" s="11" t="n">
        <v>2</v>
      </c>
      <c r="K14" s="0" t="n">
        <f aca="false">SUM(E14+H14)</f>
        <v>15</v>
      </c>
      <c r="L14" s="0" t="n">
        <f aca="false">SUM(F14+I14)</f>
        <v>12</v>
      </c>
      <c r="M14" s="0" t="n">
        <f aca="false">SUM(G14+J14)</f>
        <v>3</v>
      </c>
      <c r="N14" s="0" t="n">
        <f aca="false">SUM(L14:M14)</f>
        <v>15</v>
      </c>
    </row>
    <row r="15" customFormat="false" ht="14.25" hidden="false" customHeight="true" outlineLevel="0" collapsed="false">
      <c r="A15" s="12" t="s">
        <v>20</v>
      </c>
      <c r="B15" s="11" t="n">
        <v>9796</v>
      </c>
      <c r="C15" s="11" t="n">
        <v>6149</v>
      </c>
      <c r="D15" s="11" t="n">
        <v>3647</v>
      </c>
      <c r="E15" s="11" t="n">
        <v>7984</v>
      </c>
      <c r="F15" s="11" t="n">
        <v>5014</v>
      </c>
      <c r="G15" s="11" t="n">
        <v>2970</v>
      </c>
      <c r="H15" s="11" t="n">
        <v>1812</v>
      </c>
      <c r="I15" s="11" t="n">
        <v>1135</v>
      </c>
      <c r="J15" s="11" t="n">
        <v>677</v>
      </c>
      <c r="K15" s="0" t="n">
        <f aca="false">SUM(E15+H15)</f>
        <v>9796</v>
      </c>
      <c r="L15" s="0" t="n">
        <f aca="false">SUM(F15+I15)</f>
        <v>6149</v>
      </c>
      <c r="M15" s="0" t="n">
        <f aca="false">SUM(G15+J15)</f>
        <v>3647</v>
      </c>
      <c r="N15" s="0" t="n">
        <f aca="false">SUM(L15:M15)</f>
        <v>9796</v>
      </c>
    </row>
    <row r="16" customFormat="false" ht="14.25" hidden="false" customHeight="true" outlineLevel="0" collapsed="false">
      <c r="A16" s="12" t="s">
        <v>21</v>
      </c>
      <c r="B16" s="11" t="n">
        <v>37</v>
      </c>
      <c r="C16" s="11" t="n">
        <v>18</v>
      </c>
      <c r="D16" s="11" t="n">
        <v>19</v>
      </c>
      <c r="E16" s="11" t="n">
        <v>24</v>
      </c>
      <c r="F16" s="11" t="n">
        <v>13</v>
      </c>
      <c r="G16" s="11" t="n">
        <v>11</v>
      </c>
      <c r="H16" s="11" t="n">
        <v>13</v>
      </c>
      <c r="I16" s="11" t="n">
        <v>5</v>
      </c>
      <c r="J16" s="11" t="n">
        <v>8</v>
      </c>
      <c r="K16" s="0" t="n">
        <f aca="false">SUM(E16+H16)</f>
        <v>37</v>
      </c>
      <c r="L16" s="0" t="n">
        <f aca="false">SUM(F16+I16)</f>
        <v>18</v>
      </c>
      <c r="M16" s="0" t="n">
        <f aca="false">SUM(G16+J16)</f>
        <v>19</v>
      </c>
      <c r="N16" s="0" t="n">
        <f aca="false">SUM(L16:M16)</f>
        <v>37</v>
      </c>
    </row>
    <row r="17" customFormat="false" ht="14.25" hidden="false" customHeight="true" outlineLevel="0" collapsed="false">
      <c r="A17" s="12" t="s">
        <v>22</v>
      </c>
      <c r="B17" s="11" t="n">
        <v>2</v>
      </c>
      <c r="C17" s="11" t="n">
        <v>1</v>
      </c>
      <c r="D17" s="11" t="n">
        <v>1</v>
      </c>
      <c r="E17" s="11" t="n">
        <v>2</v>
      </c>
      <c r="F17" s="11" t="n">
        <v>1</v>
      </c>
      <c r="G17" s="11" t="n">
        <v>1</v>
      </c>
      <c r="H17" s="11" t="s">
        <v>17</v>
      </c>
      <c r="I17" s="11" t="s">
        <v>17</v>
      </c>
      <c r="J17" s="11" t="s">
        <v>17</v>
      </c>
      <c r="K17" s="0" t="n">
        <f aca="false">SUM(E17)</f>
        <v>2</v>
      </c>
      <c r="L17" s="0" t="n">
        <f aca="false">SUM(F17)</f>
        <v>1</v>
      </c>
      <c r="M17" s="0" t="n">
        <f aca="false">SUM(G17)</f>
        <v>1</v>
      </c>
      <c r="N17" s="0" t="n">
        <f aca="false">SUM(L17:M17)</f>
        <v>2</v>
      </c>
    </row>
    <row r="18" customFormat="false" ht="14.25" hidden="false" customHeight="true" outlineLevel="0" collapsed="false">
      <c r="A18" s="12" t="s">
        <v>23</v>
      </c>
      <c r="B18" s="11" t="n">
        <v>542</v>
      </c>
      <c r="C18" s="11" t="n">
        <v>321</v>
      </c>
      <c r="D18" s="11" t="n">
        <v>221</v>
      </c>
      <c r="E18" s="11" t="n">
        <v>498</v>
      </c>
      <c r="F18" s="11" t="n">
        <v>300</v>
      </c>
      <c r="G18" s="11" t="n">
        <v>198</v>
      </c>
      <c r="H18" s="11" t="n">
        <v>44</v>
      </c>
      <c r="I18" s="11" t="n">
        <v>21</v>
      </c>
      <c r="J18" s="11" t="n">
        <v>23</v>
      </c>
      <c r="K18" s="0" t="n">
        <f aca="false">SUM(E18+H18)</f>
        <v>542</v>
      </c>
      <c r="L18" s="0" t="n">
        <f aca="false">SUM(F18+I18)</f>
        <v>321</v>
      </c>
      <c r="M18" s="0" t="n">
        <f aca="false">SUM(G18+J18)</f>
        <v>221</v>
      </c>
      <c r="N18" s="0" t="n">
        <f aca="false">SUM(L18:M18)</f>
        <v>542</v>
      </c>
    </row>
    <row r="19" customFormat="false" ht="14.25" hidden="false" customHeight="true" outlineLevel="0" collapsed="false">
      <c r="A19" s="12" t="s">
        <v>24</v>
      </c>
      <c r="B19" s="11" t="n">
        <v>57</v>
      </c>
      <c r="C19" s="11" t="n">
        <v>42</v>
      </c>
      <c r="D19" s="11" t="n">
        <v>15</v>
      </c>
      <c r="E19" s="11" t="n">
        <v>53</v>
      </c>
      <c r="F19" s="11" t="n">
        <v>38</v>
      </c>
      <c r="G19" s="11" t="n">
        <v>15</v>
      </c>
      <c r="H19" s="11" t="n">
        <v>4</v>
      </c>
      <c r="I19" s="11" t="n">
        <v>4</v>
      </c>
      <c r="J19" s="11" t="s">
        <v>17</v>
      </c>
      <c r="K19" s="0" t="n">
        <f aca="false">SUM(E19+H19)</f>
        <v>57</v>
      </c>
      <c r="L19" s="0" t="n">
        <f aca="false">SUM(F19+I19)</f>
        <v>42</v>
      </c>
      <c r="M19" s="0" t="n">
        <f aca="false">SUM(G19)</f>
        <v>15</v>
      </c>
      <c r="N19" s="0" t="n">
        <f aca="false">SUM(L19:M19)</f>
        <v>57</v>
      </c>
    </row>
    <row r="20" customFormat="false" ht="14.25" hidden="false" customHeight="true" outlineLevel="0" collapsed="false">
      <c r="A20" s="12" t="s">
        <v>25</v>
      </c>
      <c r="B20" s="11" t="n">
        <v>3935</v>
      </c>
      <c r="C20" s="11" t="n">
        <v>3653</v>
      </c>
      <c r="D20" s="11" t="n">
        <v>282</v>
      </c>
      <c r="E20" s="11" t="n">
        <v>3885</v>
      </c>
      <c r="F20" s="11" t="n">
        <v>3606</v>
      </c>
      <c r="G20" s="11" t="n">
        <v>279</v>
      </c>
      <c r="H20" s="11" t="n">
        <v>50</v>
      </c>
      <c r="I20" s="11" t="n">
        <v>47</v>
      </c>
      <c r="J20" s="11" t="n">
        <v>3</v>
      </c>
      <c r="K20" s="0" t="n">
        <f aca="false">SUM(E20+H20)</f>
        <v>3935</v>
      </c>
      <c r="L20" s="0" t="n">
        <f aca="false">SUM(F20+I20)</f>
        <v>3653</v>
      </c>
      <c r="M20" s="0" t="n">
        <f aca="false">SUM(G20+J20)</f>
        <v>282</v>
      </c>
      <c r="N20" s="0" t="n">
        <f aca="false">SUM(L20:M20)</f>
        <v>3935</v>
      </c>
    </row>
    <row r="21" customFormat="false" ht="14.25" hidden="false" customHeight="true" outlineLevel="0" collapsed="false">
      <c r="A21" s="12" t="s">
        <v>26</v>
      </c>
      <c r="B21" s="11" t="n">
        <v>431</v>
      </c>
      <c r="C21" s="11" t="n">
        <v>244</v>
      </c>
      <c r="D21" s="11" t="n">
        <v>187</v>
      </c>
      <c r="E21" s="11" t="n">
        <v>385</v>
      </c>
      <c r="F21" s="11" t="n">
        <v>216</v>
      </c>
      <c r="G21" s="11" t="n">
        <v>169</v>
      </c>
      <c r="H21" s="11" t="n">
        <v>46</v>
      </c>
      <c r="I21" s="11" t="n">
        <v>28</v>
      </c>
      <c r="J21" s="11" t="n">
        <v>18</v>
      </c>
      <c r="K21" s="0" t="n">
        <f aca="false">SUM(E21+H21)</f>
        <v>431</v>
      </c>
      <c r="L21" s="0" t="n">
        <f aca="false">SUM(F21+I21)</f>
        <v>244</v>
      </c>
      <c r="M21" s="0" t="n">
        <f aca="false">SUM(G21+J21)</f>
        <v>187</v>
      </c>
      <c r="N21" s="0" t="n">
        <f aca="false">SUM(L21:M21)</f>
        <v>431</v>
      </c>
    </row>
    <row r="22" customFormat="false" ht="14.25" hidden="false" customHeight="true" outlineLevel="0" collapsed="false">
      <c r="A22" s="12" t="s">
        <v>27</v>
      </c>
      <c r="B22" s="11" t="n">
        <v>595</v>
      </c>
      <c r="C22" s="11" t="n">
        <v>476</v>
      </c>
      <c r="D22" s="11" t="n">
        <v>119</v>
      </c>
      <c r="E22" s="11" t="n">
        <v>566</v>
      </c>
      <c r="F22" s="11" t="n">
        <v>450</v>
      </c>
      <c r="G22" s="11" t="n">
        <v>116</v>
      </c>
      <c r="H22" s="11" t="n">
        <v>29</v>
      </c>
      <c r="I22" s="11" t="n">
        <v>26</v>
      </c>
      <c r="J22" s="11" t="n">
        <v>3</v>
      </c>
      <c r="K22" s="0" t="n">
        <f aca="false">SUM(E22+H22)</f>
        <v>595</v>
      </c>
      <c r="L22" s="0" t="n">
        <f aca="false">SUM(F22+I22)</f>
        <v>476</v>
      </c>
      <c r="M22" s="0" t="n">
        <f aca="false">SUM(G22+J22)</f>
        <v>119</v>
      </c>
      <c r="N22" s="0" t="n">
        <f aca="false">SUM(L22:M22)</f>
        <v>595</v>
      </c>
    </row>
    <row r="23" customFormat="false" ht="14.25" hidden="false" customHeight="true" outlineLevel="0" collapsed="false">
      <c r="A23" s="12" t="s">
        <v>28</v>
      </c>
      <c r="B23" s="11" t="n">
        <v>20</v>
      </c>
      <c r="C23" s="11" t="n">
        <v>13</v>
      </c>
      <c r="D23" s="11" t="n">
        <v>7</v>
      </c>
      <c r="E23" s="11" t="n">
        <v>19</v>
      </c>
      <c r="F23" s="11" t="n">
        <v>12</v>
      </c>
      <c r="G23" s="11" t="n">
        <v>7</v>
      </c>
      <c r="H23" s="11" t="n">
        <v>1</v>
      </c>
      <c r="I23" s="11" t="n">
        <v>1</v>
      </c>
      <c r="J23" s="11" t="s">
        <v>17</v>
      </c>
      <c r="K23" s="0" t="n">
        <f aca="false">SUM(E23+H23)</f>
        <v>20</v>
      </c>
      <c r="L23" s="0" t="n">
        <f aca="false">SUM(F23+I23)</f>
        <v>13</v>
      </c>
      <c r="M23" s="0" t="n">
        <f aca="false">SUM(G23)</f>
        <v>7</v>
      </c>
      <c r="N23" s="0" t="n">
        <f aca="false">SUM(L23:M23)</f>
        <v>20</v>
      </c>
    </row>
    <row r="24" customFormat="false" ht="14.25" hidden="false" customHeight="true" outlineLevel="0" collapsed="false">
      <c r="A24" s="12" t="s">
        <v>29</v>
      </c>
      <c r="B24" s="11" t="n">
        <v>211</v>
      </c>
      <c r="C24" s="11" t="n">
        <v>97</v>
      </c>
      <c r="D24" s="11" t="n">
        <v>114</v>
      </c>
      <c r="E24" s="11" t="n">
        <v>120</v>
      </c>
      <c r="F24" s="11" t="n">
        <v>58</v>
      </c>
      <c r="G24" s="11" t="n">
        <v>62</v>
      </c>
      <c r="H24" s="11" t="n">
        <v>91</v>
      </c>
      <c r="I24" s="11" t="n">
        <v>39</v>
      </c>
      <c r="J24" s="11" t="n">
        <v>52</v>
      </c>
      <c r="K24" s="0" t="n">
        <f aca="false">SUM(E24+H24)</f>
        <v>211</v>
      </c>
      <c r="L24" s="0" t="n">
        <f aca="false">SUM(F24+I24)</f>
        <v>97</v>
      </c>
      <c r="M24" s="0" t="n">
        <f aca="false">SUM(G24+J24)</f>
        <v>114</v>
      </c>
      <c r="N24" s="0" t="n">
        <f aca="false">SUM(L24:M24)</f>
        <v>211</v>
      </c>
    </row>
    <row r="25" customFormat="false" ht="14.25" hidden="false" customHeight="true" outlineLevel="0" collapsed="false">
      <c r="A25" s="12" t="s">
        <v>30</v>
      </c>
      <c r="B25" s="11" t="n">
        <v>12</v>
      </c>
      <c r="C25" s="11" t="n">
        <v>12</v>
      </c>
      <c r="D25" s="11" t="s">
        <v>17</v>
      </c>
      <c r="E25" s="11" t="n">
        <v>12</v>
      </c>
      <c r="F25" s="11" t="n">
        <v>12</v>
      </c>
      <c r="G25" s="11" t="s">
        <v>17</v>
      </c>
      <c r="H25" s="11" t="s">
        <v>17</v>
      </c>
      <c r="I25" s="11" t="s">
        <v>17</v>
      </c>
      <c r="J25" s="11" t="s">
        <v>17</v>
      </c>
      <c r="K25" s="0" t="n">
        <f aca="false">SUM(E25)</f>
        <v>12</v>
      </c>
      <c r="L25" s="0" t="n">
        <f aca="false">SUM(F25)</f>
        <v>12</v>
      </c>
      <c r="M25" s="0" t="n">
        <f aca="false">SUM(G25)</f>
        <v>0</v>
      </c>
      <c r="N25" s="0" t="n">
        <f aca="false">SUM(L25:M25)</f>
        <v>12</v>
      </c>
    </row>
    <row r="26" customFormat="false" ht="14.25" hidden="false" customHeight="true" outlineLevel="0" collapsed="false">
      <c r="A26" s="12" t="s">
        <v>31</v>
      </c>
      <c r="B26" s="11" t="n">
        <v>4879</v>
      </c>
      <c r="C26" s="11" t="n">
        <v>2186</v>
      </c>
      <c r="D26" s="11" t="n">
        <v>2693</v>
      </c>
      <c r="E26" s="11" t="n">
        <v>3285</v>
      </c>
      <c r="F26" s="11" t="n">
        <v>1469</v>
      </c>
      <c r="G26" s="11" t="n">
        <v>1816</v>
      </c>
      <c r="H26" s="11" t="n">
        <v>1594</v>
      </c>
      <c r="I26" s="11" t="n">
        <v>717</v>
      </c>
      <c r="J26" s="11" t="n">
        <v>877</v>
      </c>
      <c r="K26" s="0" t="n">
        <f aca="false">SUM(E26+H26)</f>
        <v>4879</v>
      </c>
      <c r="L26" s="0" t="n">
        <f aca="false">SUM(F26+I26)</f>
        <v>2186</v>
      </c>
      <c r="M26" s="0" t="n">
        <f aca="false">SUM(G26+J26)</f>
        <v>2693</v>
      </c>
      <c r="N26" s="0" t="n">
        <f aca="false">SUM(L26:M26)</f>
        <v>4879</v>
      </c>
    </row>
    <row r="27" customFormat="false" ht="14.25" hidden="false" customHeight="true" outlineLevel="0" collapsed="false">
      <c r="A27" s="12" t="s">
        <v>32</v>
      </c>
      <c r="B27" s="11" t="n">
        <v>1623</v>
      </c>
      <c r="C27" s="11" t="n">
        <v>904</v>
      </c>
      <c r="D27" s="11" t="n">
        <v>719</v>
      </c>
      <c r="E27" s="11" t="n">
        <v>905</v>
      </c>
      <c r="F27" s="11" t="n">
        <v>566</v>
      </c>
      <c r="G27" s="11" t="n">
        <v>339</v>
      </c>
      <c r="H27" s="11" t="n">
        <v>718</v>
      </c>
      <c r="I27" s="11" t="n">
        <v>338</v>
      </c>
      <c r="J27" s="11" t="n">
        <v>380</v>
      </c>
      <c r="K27" s="0" t="n">
        <f aca="false">SUM(E27+H27)</f>
        <v>1623</v>
      </c>
      <c r="L27" s="0" t="n">
        <f aca="false">SUM(F27+I27)</f>
        <v>904</v>
      </c>
      <c r="M27" s="0" t="n">
        <f aca="false">SUM(G27+J27)</f>
        <v>719</v>
      </c>
      <c r="N27" s="0" t="n">
        <f aca="false">SUM(L27:M27)</f>
        <v>1623</v>
      </c>
    </row>
    <row r="28" customFormat="false" ht="14.25" hidden="false" customHeight="true" outlineLevel="0" collapsed="false">
      <c r="A28" s="12" t="s">
        <v>33</v>
      </c>
      <c r="B28" s="11" t="n">
        <v>26</v>
      </c>
      <c r="C28" s="11" t="n">
        <v>11</v>
      </c>
      <c r="D28" s="11" t="n">
        <v>15</v>
      </c>
      <c r="E28" s="11" t="n">
        <v>18</v>
      </c>
      <c r="F28" s="11" t="n">
        <v>10</v>
      </c>
      <c r="G28" s="11" t="n">
        <v>8</v>
      </c>
      <c r="H28" s="11" t="n">
        <v>8</v>
      </c>
      <c r="I28" s="11" t="n">
        <v>1</v>
      </c>
      <c r="J28" s="11" t="n">
        <v>7</v>
      </c>
      <c r="K28" s="0" t="n">
        <f aca="false">SUM(E28+H28)</f>
        <v>26</v>
      </c>
      <c r="L28" s="0" t="n">
        <f aca="false">SUM(F28+I28)</f>
        <v>11</v>
      </c>
      <c r="M28" s="0" t="n">
        <f aca="false">SUM(G28+J28)</f>
        <v>15</v>
      </c>
      <c r="N28" s="0" t="n">
        <f aca="false">SUM(L28:M28)</f>
        <v>26</v>
      </c>
    </row>
    <row r="29" customFormat="false" ht="14.25" hidden="false" customHeight="true" outlineLevel="0" collapsed="false">
      <c r="A29" s="12" t="s">
        <v>34</v>
      </c>
      <c r="B29" s="11" t="n">
        <v>3274</v>
      </c>
      <c r="C29" s="11" t="n">
        <v>2111</v>
      </c>
      <c r="D29" s="11" t="n">
        <v>1163</v>
      </c>
      <c r="E29" s="11" t="n">
        <v>3262</v>
      </c>
      <c r="F29" s="11" t="n">
        <v>2101</v>
      </c>
      <c r="G29" s="11" t="n">
        <v>1161</v>
      </c>
      <c r="H29" s="11" t="n">
        <v>12</v>
      </c>
      <c r="I29" s="11" t="n">
        <v>10</v>
      </c>
      <c r="J29" s="11" t="n">
        <v>2</v>
      </c>
      <c r="K29" s="0" t="n">
        <f aca="false">SUM(E29+H29)</f>
        <v>3274</v>
      </c>
      <c r="L29" s="0" t="n">
        <f aca="false">SUM(F29+I29)</f>
        <v>2111</v>
      </c>
      <c r="M29" s="0" t="n">
        <f aca="false">SUM(G29+J29)</f>
        <v>1163</v>
      </c>
      <c r="N29" s="0" t="n">
        <f aca="false">SUM(L29:M29)</f>
        <v>3274</v>
      </c>
    </row>
    <row r="30" customFormat="false" ht="14.25" hidden="false" customHeight="true" outlineLevel="0" collapsed="false">
      <c r="A30" s="12" t="s">
        <v>35</v>
      </c>
      <c r="B30" s="11" t="n">
        <v>7</v>
      </c>
      <c r="C30" s="11" t="n">
        <v>4</v>
      </c>
      <c r="D30" s="11" t="n">
        <v>3</v>
      </c>
      <c r="E30" s="11" t="n">
        <v>4</v>
      </c>
      <c r="F30" s="11" t="n">
        <v>1</v>
      </c>
      <c r="G30" s="11" t="n">
        <v>3</v>
      </c>
      <c r="H30" s="11" t="n">
        <v>3</v>
      </c>
      <c r="I30" s="11" t="n">
        <v>3</v>
      </c>
      <c r="J30" s="11" t="s">
        <v>17</v>
      </c>
      <c r="K30" s="0" t="n">
        <f aca="false">SUM(E30+H30)</f>
        <v>7</v>
      </c>
      <c r="L30" s="0" t="n">
        <f aca="false">SUM(F30+I30)</f>
        <v>4</v>
      </c>
      <c r="M30" s="0" t="n">
        <f aca="false">SUM(G30)</f>
        <v>3</v>
      </c>
      <c r="N30" s="0" t="n">
        <f aca="false">SUM(L30:M30)</f>
        <v>7</v>
      </c>
    </row>
    <row r="31" customFormat="false" ht="14.25" hidden="false" customHeight="true" outlineLevel="0" collapsed="false">
      <c r="A31" s="12" t="s">
        <v>36</v>
      </c>
      <c r="B31" s="11" t="n">
        <v>20848</v>
      </c>
      <c r="C31" s="11" t="n">
        <v>11321</v>
      </c>
      <c r="D31" s="11" t="n">
        <v>9527</v>
      </c>
      <c r="E31" s="11" t="n">
        <v>14059</v>
      </c>
      <c r="F31" s="11" t="n">
        <v>7559</v>
      </c>
      <c r="G31" s="11" t="n">
        <v>6500</v>
      </c>
      <c r="H31" s="11" t="n">
        <v>6789</v>
      </c>
      <c r="I31" s="11" t="n">
        <v>3762</v>
      </c>
      <c r="J31" s="11" t="n">
        <v>3027</v>
      </c>
      <c r="K31" s="0" t="n">
        <f aca="false">SUM(E31+H31)</f>
        <v>20848</v>
      </c>
      <c r="L31" s="0" t="n">
        <f aca="false">SUM(F31+I31)</f>
        <v>11321</v>
      </c>
      <c r="M31" s="0" t="n">
        <f aca="false">SUM(G31+J31)</f>
        <v>9527</v>
      </c>
      <c r="N31" s="0" t="n">
        <f aca="false">SUM(L31:M31)</f>
        <v>20848</v>
      </c>
    </row>
    <row r="32" customFormat="false" ht="14.25" hidden="false" customHeight="true" outlineLevel="0" collapsed="false">
      <c r="A32" s="12" t="s">
        <v>37</v>
      </c>
      <c r="B32" s="11" t="n">
        <v>852</v>
      </c>
      <c r="C32" s="11" t="n">
        <v>429</v>
      </c>
      <c r="D32" s="11" t="n">
        <v>423</v>
      </c>
      <c r="E32" s="11" t="n">
        <v>331</v>
      </c>
      <c r="F32" s="11" t="n">
        <v>181</v>
      </c>
      <c r="G32" s="11" t="n">
        <v>150</v>
      </c>
      <c r="H32" s="11" t="n">
        <v>521</v>
      </c>
      <c r="I32" s="11" t="n">
        <v>248</v>
      </c>
      <c r="J32" s="11" t="n">
        <v>273</v>
      </c>
      <c r="K32" s="0" t="n">
        <f aca="false">SUM(E32+H32)</f>
        <v>852</v>
      </c>
      <c r="L32" s="0" t="n">
        <f aca="false">SUM(F32+I32)</f>
        <v>429</v>
      </c>
      <c r="M32" s="0" t="n">
        <f aca="false">SUM(G32+J32)</f>
        <v>423</v>
      </c>
      <c r="N32" s="0" t="n">
        <f aca="false">SUM(L32:M32)</f>
        <v>852</v>
      </c>
    </row>
    <row r="33" customFormat="false" ht="15" hidden="false" customHeight="true" outlineLevel="0" collapsed="false">
      <c r="A33" s="12" t="s">
        <v>38</v>
      </c>
      <c r="B33" s="11" t="n">
        <v>30</v>
      </c>
      <c r="C33" s="11" t="n">
        <v>19</v>
      </c>
      <c r="D33" s="11" t="n">
        <v>11</v>
      </c>
      <c r="E33" s="11" t="n">
        <v>27</v>
      </c>
      <c r="F33" s="11" t="n">
        <v>16</v>
      </c>
      <c r="G33" s="11" t="n">
        <v>11</v>
      </c>
      <c r="H33" s="11" t="n">
        <v>3</v>
      </c>
      <c r="I33" s="11" t="n">
        <v>3</v>
      </c>
      <c r="J33" s="11" t="s">
        <v>17</v>
      </c>
      <c r="K33" s="0" t="n">
        <f aca="false">SUM(E33+H33)</f>
        <v>30</v>
      </c>
      <c r="L33" s="0" t="n">
        <f aca="false">SUM(F33+I33)</f>
        <v>19</v>
      </c>
      <c r="M33" s="0" t="n">
        <f aca="false">SUM(G33)</f>
        <v>11</v>
      </c>
      <c r="N33" s="0" t="n">
        <f aca="false">SUM(L33:M33)</f>
        <v>30</v>
      </c>
    </row>
    <row r="34" customFormat="false" ht="15" hidden="false" customHeight="true" outlineLevel="0" collapsed="false">
      <c r="A34" s="12" t="s">
        <v>39</v>
      </c>
      <c r="B34" s="11" t="n">
        <v>625</v>
      </c>
      <c r="C34" s="11" t="n">
        <v>336</v>
      </c>
      <c r="D34" s="11" t="n">
        <v>289</v>
      </c>
      <c r="E34" s="11" t="n">
        <v>413</v>
      </c>
      <c r="F34" s="11" t="n">
        <v>229</v>
      </c>
      <c r="G34" s="11" t="n">
        <v>184</v>
      </c>
      <c r="H34" s="11" t="n">
        <v>212</v>
      </c>
      <c r="I34" s="11" t="n">
        <v>107</v>
      </c>
      <c r="J34" s="11" t="n">
        <v>105</v>
      </c>
      <c r="K34" s="0" t="n">
        <f aca="false">SUM(E34+H34)</f>
        <v>625</v>
      </c>
      <c r="L34" s="0" t="n">
        <f aca="false">SUM(F34+I34)</f>
        <v>336</v>
      </c>
      <c r="M34" s="0" t="n">
        <f aca="false">SUM(G34+J34)</f>
        <v>289</v>
      </c>
      <c r="N34" s="0" t="n">
        <f aca="false">SUM(L34:M34)</f>
        <v>625</v>
      </c>
    </row>
    <row r="35" customFormat="false" ht="15" hidden="false" customHeight="true" outlineLevel="0" collapsed="false">
      <c r="A35" s="12" t="s">
        <v>40</v>
      </c>
      <c r="B35" s="11" t="n">
        <v>5682</v>
      </c>
      <c r="C35" s="11" t="n">
        <v>3648</v>
      </c>
      <c r="D35" s="11" t="n">
        <v>2034</v>
      </c>
      <c r="E35" s="11" t="n">
        <v>4632</v>
      </c>
      <c r="F35" s="11" t="n">
        <v>2974</v>
      </c>
      <c r="G35" s="11" t="n">
        <v>1658</v>
      </c>
      <c r="H35" s="11" t="n">
        <v>1050</v>
      </c>
      <c r="I35" s="11" t="n">
        <v>674</v>
      </c>
      <c r="J35" s="11" t="n">
        <v>376</v>
      </c>
      <c r="K35" s="0" t="n">
        <f aca="false">SUM(E35+H35)</f>
        <v>5682</v>
      </c>
      <c r="L35" s="0" t="n">
        <f aca="false">SUM(F35+I35)</f>
        <v>3648</v>
      </c>
      <c r="M35" s="0" t="n">
        <f aca="false">SUM(G35+J35)</f>
        <v>2034</v>
      </c>
      <c r="N35" s="0" t="n">
        <f aca="false">SUM(L35:M35)</f>
        <v>5682</v>
      </c>
    </row>
    <row r="36" customFormat="false" ht="15" hidden="false" customHeight="true" outlineLevel="0" collapsed="false">
      <c r="A36" s="12" t="s">
        <v>41</v>
      </c>
      <c r="B36" s="11" t="n">
        <v>102</v>
      </c>
      <c r="C36" s="11" t="n">
        <v>63</v>
      </c>
      <c r="D36" s="11" t="n">
        <v>39</v>
      </c>
      <c r="E36" s="11" t="n">
        <v>55</v>
      </c>
      <c r="F36" s="11" t="n">
        <v>32</v>
      </c>
      <c r="G36" s="11" t="n">
        <v>23</v>
      </c>
      <c r="H36" s="11" t="n">
        <v>47</v>
      </c>
      <c r="I36" s="11" t="n">
        <v>31</v>
      </c>
      <c r="J36" s="11" t="n">
        <v>16</v>
      </c>
      <c r="K36" s="0" t="n">
        <f aca="false">SUM(E36+H36)</f>
        <v>102</v>
      </c>
      <c r="L36" s="0" t="n">
        <f aca="false">SUM(F36+I36)</f>
        <v>63</v>
      </c>
      <c r="M36" s="0" t="n">
        <f aca="false">SUM(G36+J36)</f>
        <v>39</v>
      </c>
      <c r="N36" s="0" t="n">
        <f aca="false">SUM(L36:M36)</f>
        <v>102</v>
      </c>
    </row>
    <row r="37" customFormat="false" ht="15" hidden="false" customHeight="true" outlineLevel="0" collapsed="false">
      <c r="A37" s="12" t="s">
        <v>42</v>
      </c>
      <c r="B37" s="11" t="n">
        <v>7</v>
      </c>
      <c r="C37" s="11" t="n">
        <v>4</v>
      </c>
      <c r="D37" s="11" t="n">
        <v>3</v>
      </c>
      <c r="E37" s="11" t="n">
        <v>4</v>
      </c>
      <c r="F37" s="11" t="n">
        <v>3</v>
      </c>
      <c r="G37" s="11" t="n">
        <v>1</v>
      </c>
      <c r="H37" s="11" t="n">
        <v>3</v>
      </c>
      <c r="I37" s="11" t="n">
        <v>1</v>
      </c>
      <c r="J37" s="11" t="n">
        <v>2</v>
      </c>
      <c r="K37" s="0" t="n">
        <f aca="false">SUM(E37+H37)</f>
        <v>7</v>
      </c>
      <c r="L37" s="0" t="n">
        <f aca="false">SUM(F37+I37)</f>
        <v>4</v>
      </c>
      <c r="M37" s="0" t="n">
        <f aca="false">SUM(G37+J37)</f>
        <v>3</v>
      </c>
      <c r="N37" s="0" t="n">
        <f aca="false">SUM(L37:M37)</f>
        <v>7</v>
      </c>
    </row>
    <row r="38" customFormat="false" ht="15" hidden="false" customHeight="true" outlineLevel="0" collapsed="false">
      <c r="A38" s="12" t="s">
        <v>43</v>
      </c>
      <c r="B38" s="11" t="n">
        <v>7</v>
      </c>
      <c r="C38" s="11" t="n">
        <v>3</v>
      </c>
      <c r="D38" s="11" t="n">
        <v>4</v>
      </c>
      <c r="E38" s="11" t="n">
        <v>6</v>
      </c>
      <c r="F38" s="11" t="n">
        <v>3</v>
      </c>
      <c r="G38" s="11" t="n">
        <v>3</v>
      </c>
      <c r="H38" s="11" t="n">
        <v>1</v>
      </c>
      <c r="I38" s="11" t="s">
        <v>17</v>
      </c>
      <c r="J38" s="11" t="n">
        <v>1</v>
      </c>
      <c r="K38" s="0" t="n">
        <f aca="false">SUM(E38+H38)</f>
        <v>7</v>
      </c>
      <c r="L38" s="0" t="n">
        <f aca="false">SUM(F38)</f>
        <v>3</v>
      </c>
      <c r="M38" s="0" t="n">
        <f aca="false">SUM(G38+J38)</f>
        <v>4</v>
      </c>
      <c r="N38" s="0" t="n">
        <f aca="false">SUM(L38:M38)</f>
        <v>7</v>
      </c>
    </row>
    <row r="39" customFormat="false" ht="15" hidden="false" customHeight="true" outlineLevel="0" collapsed="false">
      <c r="A39" s="12" t="s">
        <v>44</v>
      </c>
      <c r="B39" s="11" t="n">
        <v>3</v>
      </c>
      <c r="C39" s="11" t="s">
        <v>17</v>
      </c>
      <c r="D39" s="11" t="n">
        <v>3</v>
      </c>
      <c r="E39" s="11" t="s">
        <v>17</v>
      </c>
      <c r="F39" s="11" t="s">
        <v>17</v>
      </c>
      <c r="G39" s="11" t="s">
        <v>17</v>
      </c>
      <c r="H39" s="11" t="n">
        <v>3</v>
      </c>
      <c r="I39" s="11" t="s">
        <v>17</v>
      </c>
      <c r="J39" s="11" t="n">
        <v>3</v>
      </c>
      <c r="K39" s="0" t="n">
        <f aca="false">SUM(H39)</f>
        <v>3</v>
      </c>
      <c r="M39" s="0" t="n">
        <f aca="false">SUM(J39)</f>
        <v>3</v>
      </c>
      <c r="N39" s="0" t="n">
        <f aca="false">SUM(L39:M39)</f>
        <v>3</v>
      </c>
    </row>
    <row r="40" customFormat="false" ht="15" hidden="false" customHeight="true" outlineLevel="0" collapsed="false">
      <c r="A40" s="12" t="s">
        <v>45</v>
      </c>
      <c r="B40" s="11" t="n">
        <v>5</v>
      </c>
      <c r="C40" s="11" t="n">
        <v>2</v>
      </c>
      <c r="D40" s="11" t="n">
        <v>3</v>
      </c>
      <c r="E40" s="11" t="n">
        <v>3</v>
      </c>
      <c r="F40" s="11" t="n">
        <v>2</v>
      </c>
      <c r="G40" s="11" t="n">
        <v>1</v>
      </c>
      <c r="H40" s="11" t="n">
        <v>2</v>
      </c>
      <c r="I40" s="11" t="s">
        <v>17</v>
      </c>
      <c r="J40" s="11" t="n">
        <v>2</v>
      </c>
      <c r="K40" s="0" t="n">
        <f aca="false">SUM(E40+H40)</f>
        <v>5</v>
      </c>
      <c r="L40" s="0" t="n">
        <f aca="false">SUM(F40)</f>
        <v>2</v>
      </c>
      <c r="M40" s="0" t="n">
        <f aca="false">SUM(G40+J40)</f>
        <v>3</v>
      </c>
      <c r="N40" s="0" t="n">
        <f aca="false">SUM(L40:M40)</f>
        <v>5</v>
      </c>
    </row>
    <row r="41" customFormat="false" ht="15" hidden="false" customHeight="true" outlineLevel="0" collapsed="false">
      <c r="A41" s="12" t="s">
        <v>46</v>
      </c>
      <c r="B41" s="11" t="n">
        <v>11</v>
      </c>
      <c r="C41" s="11" t="n">
        <v>5</v>
      </c>
      <c r="D41" s="11" t="n">
        <v>6</v>
      </c>
      <c r="E41" s="11" t="n">
        <v>11</v>
      </c>
      <c r="F41" s="11" t="n">
        <v>5</v>
      </c>
      <c r="G41" s="11" t="n">
        <v>6</v>
      </c>
      <c r="H41" s="11" t="s">
        <v>17</v>
      </c>
      <c r="I41" s="11" t="s">
        <v>17</v>
      </c>
      <c r="J41" s="11" t="s">
        <v>17</v>
      </c>
      <c r="K41" s="0" t="n">
        <f aca="false">SUM(E41)</f>
        <v>11</v>
      </c>
      <c r="L41" s="0" t="n">
        <f aca="false">SUM(F41)</f>
        <v>5</v>
      </c>
      <c r="M41" s="0" t="n">
        <f aca="false">SUM(G41)</f>
        <v>6</v>
      </c>
      <c r="N41" s="0" t="n">
        <f aca="false">SUM(L41:M41)</f>
        <v>11</v>
      </c>
    </row>
    <row r="42" customFormat="false" ht="15" hidden="false" customHeight="true" outlineLevel="0" collapsed="false">
      <c r="A42" s="12" t="s">
        <v>47</v>
      </c>
      <c r="B42" s="11" t="n">
        <v>8</v>
      </c>
      <c r="C42" s="11" t="n">
        <v>3</v>
      </c>
      <c r="D42" s="11" t="n">
        <v>5</v>
      </c>
      <c r="E42" s="11" t="n">
        <v>6</v>
      </c>
      <c r="F42" s="11" t="n">
        <v>1</v>
      </c>
      <c r="G42" s="11" t="n">
        <v>5</v>
      </c>
      <c r="H42" s="11" t="n">
        <v>2</v>
      </c>
      <c r="I42" s="11" t="n">
        <v>2</v>
      </c>
      <c r="J42" s="11" t="s">
        <v>17</v>
      </c>
      <c r="K42" s="0" t="n">
        <f aca="false">SUM(E42+H42)</f>
        <v>8</v>
      </c>
      <c r="L42" s="0" t="n">
        <f aca="false">SUM(F42+I42)</f>
        <v>3</v>
      </c>
      <c r="M42" s="0" t="n">
        <f aca="false">SUM(G42)</f>
        <v>5</v>
      </c>
      <c r="N42" s="0" t="n">
        <f aca="false">SUM(L42:M42)</f>
        <v>8</v>
      </c>
    </row>
    <row r="43" customFormat="false" ht="15" hidden="false" customHeight="true" outlineLevel="0" collapsed="false">
      <c r="A43" s="12" t="s">
        <v>48</v>
      </c>
      <c r="B43" s="11" t="n">
        <v>113</v>
      </c>
      <c r="C43" s="11" t="n">
        <v>59</v>
      </c>
      <c r="D43" s="11" t="n">
        <v>54</v>
      </c>
      <c r="E43" s="11" t="n">
        <v>83</v>
      </c>
      <c r="F43" s="11" t="n">
        <v>46</v>
      </c>
      <c r="G43" s="11" t="n">
        <v>37</v>
      </c>
      <c r="H43" s="11" t="n">
        <v>30</v>
      </c>
      <c r="I43" s="11" t="n">
        <v>13</v>
      </c>
      <c r="J43" s="11" t="n">
        <v>17</v>
      </c>
      <c r="K43" s="0" t="n">
        <f aca="false">SUM(E43+H43)</f>
        <v>113</v>
      </c>
      <c r="L43" s="0" t="n">
        <f aca="false">SUM(F43+I43)</f>
        <v>59</v>
      </c>
      <c r="M43" s="0" t="n">
        <f aca="false">SUM(G43+J43)</f>
        <v>54</v>
      </c>
      <c r="N43" s="0" t="n">
        <f aca="false">SUM(L43:M43)</f>
        <v>113</v>
      </c>
    </row>
    <row r="44" customFormat="false" ht="15" hidden="false" customHeight="true" outlineLevel="0" collapsed="false">
      <c r="A44" s="12" t="s">
        <v>49</v>
      </c>
      <c r="B44" s="11" t="n">
        <v>959</v>
      </c>
      <c r="C44" s="11" t="n">
        <v>580</v>
      </c>
      <c r="D44" s="11" t="n">
        <v>379</v>
      </c>
      <c r="E44" s="11" t="n">
        <v>929</v>
      </c>
      <c r="F44" s="11" t="n">
        <v>564</v>
      </c>
      <c r="G44" s="11" t="n">
        <v>365</v>
      </c>
      <c r="H44" s="11" t="n">
        <v>30</v>
      </c>
      <c r="I44" s="11" t="n">
        <v>16</v>
      </c>
      <c r="J44" s="11" t="n">
        <v>14</v>
      </c>
      <c r="K44" s="0" t="n">
        <f aca="false">SUM(E44+H44)</f>
        <v>959</v>
      </c>
      <c r="L44" s="0" t="n">
        <f aca="false">SUM(F44+I44)</f>
        <v>580</v>
      </c>
      <c r="M44" s="0" t="n">
        <f aca="false">SUM(G44+J44)</f>
        <v>379</v>
      </c>
      <c r="N44" s="0" t="n">
        <f aca="false">SUM(L44:M44)</f>
        <v>959</v>
      </c>
    </row>
    <row r="45" customFormat="false" ht="15" hidden="false" customHeight="true" outlineLevel="0" collapsed="false">
      <c r="A45" s="12" t="s">
        <v>50</v>
      </c>
      <c r="B45" s="11" t="n">
        <v>14</v>
      </c>
      <c r="C45" s="11" t="n">
        <v>8</v>
      </c>
      <c r="D45" s="11" t="n">
        <v>6</v>
      </c>
      <c r="E45" s="11" t="n">
        <v>8</v>
      </c>
      <c r="F45" s="11" t="n">
        <v>5</v>
      </c>
      <c r="G45" s="11" t="n">
        <v>3</v>
      </c>
      <c r="H45" s="11" t="n">
        <v>6</v>
      </c>
      <c r="I45" s="11" t="n">
        <v>3</v>
      </c>
      <c r="J45" s="11" t="n">
        <v>3</v>
      </c>
      <c r="K45" s="0" t="n">
        <f aca="false">SUM(E45+H45)</f>
        <v>14</v>
      </c>
      <c r="L45" s="0" t="n">
        <f aca="false">SUM(F45+I45)</f>
        <v>8</v>
      </c>
      <c r="M45" s="0" t="n">
        <f aca="false">SUM(G45+J45)</f>
        <v>6</v>
      </c>
      <c r="N45" s="0" t="n">
        <f aca="false">SUM(L45:M45)</f>
        <v>14</v>
      </c>
    </row>
    <row r="46" customFormat="false" ht="15" hidden="false" customHeight="true" outlineLevel="0" collapsed="false">
      <c r="A46" s="12" t="s">
        <v>51</v>
      </c>
      <c r="B46" s="11" t="n">
        <v>9</v>
      </c>
      <c r="C46" s="11" t="n">
        <v>6</v>
      </c>
      <c r="D46" s="11" t="n">
        <v>3</v>
      </c>
      <c r="E46" s="11" t="n">
        <v>7</v>
      </c>
      <c r="F46" s="11" t="n">
        <v>6</v>
      </c>
      <c r="G46" s="11" t="n">
        <v>1</v>
      </c>
      <c r="H46" s="11" t="n">
        <v>2</v>
      </c>
      <c r="I46" s="11" t="s">
        <v>17</v>
      </c>
      <c r="J46" s="11" t="n">
        <v>2</v>
      </c>
      <c r="K46" s="0" t="n">
        <f aca="false">SUM(E46+H46)</f>
        <v>9</v>
      </c>
      <c r="L46" s="0" t="n">
        <f aca="false">SUM(F46)</f>
        <v>6</v>
      </c>
      <c r="M46" s="0" t="n">
        <f aca="false">SUM(G46+J46)</f>
        <v>3</v>
      </c>
      <c r="N46" s="0" t="n">
        <f aca="false">SUM(L46:M46)</f>
        <v>9</v>
      </c>
    </row>
    <row r="47" customFormat="false" ht="27.6" hidden="false" customHeight="false" outlineLevel="0" collapsed="false">
      <c r="A47" s="13" t="s">
        <v>52</v>
      </c>
      <c r="B47" s="11" t="n">
        <v>1</v>
      </c>
      <c r="C47" s="11" t="n">
        <v>1</v>
      </c>
      <c r="D47" s="11" t="s">
        <v>17</v>
      </c>
      <c r="E47" s="11" t="n">
        <v>1</v>
      </c>
      <c r="F47" s="11" t="n">
        <v>1</v>
      </c>
      <c r="G47" s="11" t="s">
        <v>17</v>
      </c>
      <c r="H47" s="11" t="s">
        <v>17</v>
      </c>
      <c r="I47" s="11" t="s">
        <v>17</v>
      </c>
      <c r="J47" s="11" t="s">
        <v>17</v>
      </c>
      <c r="K47" s="0" t="n">
        <f aca="false">SUM(E47)</f>
        <v>1</v>
      </c>
      <c r="L47" s="0" t="n">
        <f aca="false">SUM(F47)</f>
        <v>1</v>
      </c>
      <c r="M47" s="0" t="n">
        <f aca="false">SUM(J47)</f>
        <v>0</v>
      </c>
      <c r="N47" s="0" t="n">
        <f aca="false">SUM(L47:M47)</f>
        <v>1</v>
      </c>
    </row>
    <row r="48" customFormat="false" ht="13.8" hidden="false" customHeight="false" outlineLevel="0" collapsed="false">
      <c r="A48" s="13" t="s">
        <v>53</v>
      </c>
      <c r="B48" s="11"/>
      <c r="C48" s="11"/>
      <c r="D48" s="11"/>
      <c r="E48" s="11"/>
      <c r="F48" s="11"/>
      <c r="G48" s="11"/>
      <c r="H48" s="4" t="s">
        <v>54</v>
      </c>
      <c r="I48" s="4"/>
      <c r="J48" s="4"/>
    </row>
    <row r="49" customFormat="false" ht="15.75" hidden="false" customHeight="true" outlineLevel="0" collapsed="false">
      <c r="A49" s="5" t="s">
        <v>2</v>
      </c>
      <c r="B49" s="6" t="s">
        <v>3</v>
      </c>
      <c r="C49" s="6"/>
      <c r="D49" s="6"/>
      <c r="E49" s="7" t="s">
        <v>4</v>
      </c>
      <c r="F49" s="7"/>
      <c r="G49" s="7"/>
      <c r="H49" s="7" t="s">
        <v>5</v>
      </c>
      <c r="I49" s="7"/>
      <c r="J49" s="7"/>
    </row>
    <row r="50" customFormat="false" ht="27.6" hidden="false" customHeight="false" outlineLevel="0" collapsed="false">
      <c r="A50" s="5"/>
      <c r="B50" s="8" t="s">
        <v>6</v>
      </c>
      <c r="C50" s="8" t="s">
        <v>7</v>
      </c>
      <c r="D50" s="8" t="s">
        <v>8</v>
      </c>
      <c r="E50" s="8" t="s">
        <v>6</v>
      </c>
      <c r="F50" s="8" t="s">
        <v>7</v>
      </c>
      <c r="G50" s="8" t="s">
        <v>8</v>
      </c>
      <c r="H50" s="8" t="s">
        <v>6</v>
      </c>
      <c r="I50" s="9" t="s">
        <v>7</v>
      </c>
      <c r="J50" s="7" t="s">
        <v>8</v>
      </c>
    </row>
    <row r="51" customFormat="false" ht="13.8" hidden="false" customHeight="false" outlineLevel="0" collapsed="false">
      <c r="A51" s="12" t="s">
        <v>55</v>
      </c>
      <c r="B51" s="11" t="n">
        <v>12</v>
      </c>
      <c r="C51" s="11" t="n">
        <v>8</v>
      </c>
      <c r="D51" s="11" t="n">
        <v>4</v>
      </c>
      <c r="E51" s="11" t="n">
        <v>8</v>
      </c>
      <c r="F51" s="11" t="n">
        <v>5</v>
      </c>
      <c r="G51" s="11" t="n">
        <v>3</v>
      </c>
      <c r="H51" s="11" t="n">
        <v>4</v>
      </c>
      <c r="I51" s="11" t="n">
        <v>3</v>
      </c>
      <c r="J51" s="11" t="n">
        <v>1</v>
      </c>
      <c r="K51" s="0" t="n">
        <f aca="false">SUM(E51+H51)</f>
        <v>12</v>
      </c>
      <c r="L51" s="0" t="n">
        <f aca="false">SUM(F51+I51)</f>
        <v>8</v>
      </c>
      <c r="M51" s="0" t="n">
        <f aca="false">SUM(G51+J51)</f>
        <v>4</v>
      </c>
      <c r="N51" s="0" t="n">
        <f aca="false">SUM(L51:M51)</f>
        <v>12</v>
      </c>
    </row>
    <row r="52" customFormat="false" ht="13.8" hidden="false" customHeight="false" outlineLevel="0" collapsed="false">
      <c r="A52" s="12" t="s">
        <v>56</v>
      </c>
      <c r="B52" s="11" t="n">
        <v>132</v>
      </c>
      <c r="C52" s="11" t="n">
        <v>87</v>
      </c>
      <c r="D52" s="11" t="n">
        <v>45</v>
      </c>
      <c r="E52" s="11" t="n">
        <v>93</v>
      </c>
      <c r="F52" s="11" t="n">
        <v>62</v>
      </c>
      <c r="G52" s="11" t="n">
        <v>31</v>
      </c>
      <c r="H52" s="11" t="n">
        <v>39</v>
      </c>
      <c r="I52" s="11" t="n">
        <v>25</v>
      </c>
      <c r="J52" s="11" t="n">
        <v>14</v>
      </c>
      <c r="K52" s="0" t="n">
        <f aca="false">SUM(E52+H52)</f>
        <v>132</v>
      </c>
      <c r="L52" s="0" t="n">
        <f aca="false">SUM(F52+I52)</f>
        <v>87</v>
      </c>
      <c r="M52" s="0" t="n">
        <f aca="false">SUM(G52+J52)</f>
        <v>45</v>
      </c>
      <c r="N52" s="0" t="n">
        <f aca="false">SUM(L52:M52)</f>
        <v>132</v>
      </c>
    </row>
    <row r="53" customFormat="false" ht="13.8" hidden="false" customHeight="false" outlineLevel="0" collapsed="false">
      <c r="A53" s="12" t="s">
        <v>57</v>
      </c>
      <c r="B53" s="11" t="n">
        <v>92</v>
      </c>
      <c r="C53" s="11" t="n">
        <v>73</v>
      </c>
      <c r="D53" s="11" t="n">
        <v>19</v>
      </c>
      <c r="E53" s="11" t="n">
        <v>84</v>
      </c>
      <c r="F53" s="11" t="n">
        <v>68</v>
      </c>
      <c r="G53" s="11" t="n">
        <v>16</v>
      </c>
      <c r="H53" s="11" t="n">
        <v>8</v>
      </c>
      <c r="I53" s="11" t="n">
        <v>5</v>
      </c>
      <c r="J53" s="11" t="n">
        <v>3</v>
      </c>
      <c r="K53" s="0" t="n">
        <f aca="false">SUM(E53+H53)</f>
        <v>92</v>
      </c>
      <c r="L53" s="0" t="n">
        <f aca="false">SUM(F53+I53)</f>
        <v>73</v>
      </c>
      <c r="M53" s="0" t="n">
        <f aca="false">SUM(G53+J53)</f>
        <v>19</v>
      </c>
      <c r="N53" s="0" t="n">
        <f aca="false">SUM(L53:M53)</f>
        <v>92</v>
      </c>
    </row>
    <row r="54" customFormat="false" ht="13.8" hidden="false" customHeight="false" outlineLevel="0" collapsed="false">
      <c r="A54" s="12" t="s">
        <v>58</v>
      </c>
      <c r="B54" s="11" t="n">
        <v>78</v>
      </c>
      <c r="C54" s="11" t="n">
        <v>56</v>
      </c>
      <c r="D54" s="11" t="n">
        <v>22</v>
      </c>
      <c r="E54" s="11" t="n">
        <v>74</v>
      </c>
      <c r="F54" s="11" t="n">
        <v>56</v>
      </c>
      <c r="G54" s="11" t="n">
        <v>18</v>
      </c>
      <c r="H54" s="11" t="n">
        <v>4</v>
      </c>
      <c r="I54" s="11" t="s">
        <v>17</v>
      </c>
      <c r="J54" s="11" t="n">
        <v>4</v>
      </c>
      <c r="K54" s="0" t="n">
        <f aca="false">SUM(E54+H54)</f>
        <v>78</v>
      </c>
      <c r="L54" s="0" t="n">
        <f aca="false">SUM(F54)</f>
        <v>56</v>
      </c>
      <c r="M54" s="0" t="n">
        <f aca="false">SUM(G54+J54)</f>
        <v>22</v>
      </c>
      <c r="N54" s="0" t="n">
        <f aca="false">SUM(L54:M54)</f>
        <v>78</v>
      </c>
    </row>
    <row r="55" customFormat="false" ht="13.8" hidden="false" customHeight="false" outlineLevel="0" collapsed="false">
      <c r="A55" s="12" t="s">
        <v>59</v>
      </c>
      <c r="B55" s="11" t="n">
        <v>2</v>
      </c>
      <c r="C55" s="11" t="s">
        <v>17</v>
      </c>
      <c r="D55" s="11" t="n">
        <v>2</v>
      </c>
      <c r="E55" s="11" t="n">
        <v>2</v>
      </c>
      <c r="F55" s="11" t="s">
        <v>17</v>
      </c>
      <c r="G55" s="11" t="n">
        <v>2</v>
      </c>
      <c r="H55" s="11" t="s">
        <v>17</v>
      </c>
      <c r="I55" s="11" t="s">
        <v>17</v>
      </c>
      <c r="J55" s="11" t="s">
        <v>17</v>
      </c>
      <c r="K55" s="0" t="n">
        <f aca="false">SUM(E55)</f>
        <v>2</v>
      </c>
      <c r="M55" s="0" t="n">
        <f aca="false">SUM(G55)</f>
        <v>2</v>
      </c>
      <c r="N55" s="0" t="n">
        <f aca="false">SUM(L55:M55)</f>
        <v>2</v>
      </c>
    </row>
    <row r="56" customFormat="false" ht="13.8" hidden="false" customHeight="false" outlineLevel="0" collapsed="false">
      <c r="A56" s="12" t="s">
        <v>60</v>
      </c>
      <c r="B56" s="11" t="n">
        <v>33</v>
      </c>
      <c r="C56" s="11" t="n">
        <v>18</v>
      </c>
      <c r="D56" s="11" t="n">
        <v>15</v>
      </c>
      <c r="E56" s="11" t="n">
        <v>24</v>
      </c>
      <c r="F56" s="11" t="n">
        <v>14</v>
      </c>
      <c r="G56" s="11" t="n">
        <v>10</v>
      </c>
      <c r="H56" s="11" t="n">
        <v>9</v>
      </c>
      <c r="I56" s="11" t="n">
        <v>4</v>
      </c>
      <c r="J56" s="11" t="n">
        <v>5</v>
      </c>
      <c r="K56" s="0" t="n">
        <f aca="false">SUM(E56+H56)</f>
        <v>33</v>
      </c>
      <c r="L56" s="0" t="n">
        <f aca="false">SUM(F56+I56)</f>
        <v>18</v>
      </c>
      <c r="M56" s="0" t="n">
        <f aca="false">SUM(G56+J56)</f>
        <v>15</v>
      </c>
      <c r="N56" s="0" t="n">
        <f aca="false">SUM(L56:M56)</f>
        <v>33</v>
      </c>
    </row>
    <row r="57" customFormat="false" ht="13.8" hidden="false" customHeight="false" outlineLevel="0" collapsed="false">
      <c r="A57" s="12" t="s">
        <v>61</v>
      </c>
      <c r="B57" s="11" t="n">
        <v>452</v>
      </c>
      <c r="C57" s="11" t="n">
        <v>216</v>
      </c>
      <c r="D57" s="11" t="n">
        <v>236</v>
      </c>
      <c r="E57" s="11" t="n">
        <v>284</v>
      </c>
      <c r="F57" s="11" t="n">
        <v>145</v>
      </c>
      <c r="G57" s="11" t="n">
        <v>139</v>
      </c>
      <c r="H57" s="11" t="n">
        <v>168</v>
      </c>
      <c r="I57" s="11" t="n">
        <v>71</v>
      </c>
      <c r="J57" s="11" t="n">
        <v>97</v>
      </c>
      <c r="K57" s="0" t="n">
        <f aca="false">SUM(E57+H57)</f>
        <v>452</v>
      </c>
      <c r="L57" s="0" t="n">
        <f aca="false">SUM(F57+I57)</f>
        <v>216</v>
      </c>
      <c r="M57" s="0" t="n">
        <f aca="false">SUM(G57+J57)</f>
        <v>236</v>
      </c>
      <c r="N57" s="0" t="n">
        <f aca="false">SUM(L57:M57)</f>
        <v>452</v>
      </c>
    </row>
    <row r="58" customFormat="false" ht="13.8" hidden="false" customHeight="false" outlineLevel="0" collapsed="false">
      <c r="A58" s="12" t="s">
        <v>62</v>
      </c>
      <c r="B58" s="11" t="n">
        <v>12</v>
      </c>
      <c r="C58" s="11" t="n">
        <v>7</v>
      </c>
      <c r="D58" s="11" t="n">
        <v>5</v>
      </c>
      <c r="E58" s="11" t="n">
        <v>9</v>
      </c>
      <c r="F58" s="11" t="n">
        <v>5</v>
      </c>
      <c r="G58" s="11" t="n">
        <v>4</v>
      </c>
      <c r="H58" s="11" t="n">
        <v>3</v>
      </c>
      <c r="I58" s="11" t="n">
        <v>2</v>
      </c>
      <c r="J58" s="11" t="n">
        <v>1</v>
      </c>
      <c r="K58" s="0" t="n">
        <f aca="false">SUM(E58+H58)</f>
        <v>12</v>
      </c>
      <c r="L58" s="0" t="n">
        <f aca="false">SUM(F58+I58)</f>
        <v>7</v>
      </c>
      <c r="M58" s="0" t="n">
        <f aca="false">SUM(G58+J58)</f>
        <v>5</v>
      </c>
      <c r="N58" s="0" t="n">
        <f aca="false">SUM(L58:M58)</f>
        <v>12</v>
      </c>
    </row>
    <row r="59" customFormat="false" ht="13.8" hidden="false" customHeight="false" outlineLevel="0" collapsed="false">
      <c r="A59" s="12" t="s">
        <v>63</v>
      </c>
      <c r="B59" s="11" t="n">
        <v>29</v>
      </c>
      <c r="C59" s="11" t="n">
        <v>17</v>
      </c>
      <c r="D59" s="11" t="n">
        <v>12</v>
      </c>
      <c r="E59" s="11" t="n">
        <v>29</v>
      </c>
      <c r="F59" s="11" t="n">
        <v>17</v>
      </c>
      <c r="G59" s="11" t="n">
        <v>12</v>
      </c>
      <c r="H59" s="11" t="s">
        <v>17</v>
      </c>
      <c r="I59" s="11" t="s">
        <v>17</v>
      </c>
      <c r="J59" s="11" t="s">
        <v>17</v>
      </c>
      <c r="K59" s="0" t="n">
        <f aca="false">SUM(E59)</f>
        <v>29</v>
      </c>
      <c r="L59" s="0" t="n">
        <f aca="false">SUM(F59)</f>
        <v>17</v>
      </c>
      <c r="M59" s="0" t="n">
        <f aca="false">SUM(G59)</f>
        <v>12</v>
      </c>
      <c r="N59" s="0" t="n">
        <f aca="false">SUM(L59:M59)</f>
        <v>29</v>
      </c>
    </row>
    <row r="60" customFormat="false" ht="13.8" hidden="false" customHeight="false" outlineLevel="0" collapsed="false">
      <c r="A60" s="12" t="s">
        <v>64</v>
      </c>
      <c r="B60" s="11" t="n">
        <v>10</v>
      </c>
      <c r="C60" s="11" t="n">
        <v>5</v>
      </c>
      <c r="D60" s="11" t="n">
        <v>5</v>
      </c>
      <c r="E60" s="11" t="n">
        <v>10</v>
      </c>
      <c r="F60" s="11" t="n">
        <v>5</v>
      </c>
      <c r="G60" s="11" t="n">
        <v>5</v>
      </c>
      <c r="H60" s="11" t="s">
        <v>17</v>
      </c>
      <c r="I60" s="11" t="s">
        <v>17</v>
      </c>
      <c r="J60" s="11" t="s">
        <v>17</v>
      </c>
      <c r="K60" s="0" t="n">
        <f aca="false">SUM(E60)</f>
        <v>10</v>
      </c>
      <c r="L60" s="0" t="n">
        <f aca="false">SUM(F60)</f>
        <v>5</v>
      </c>
      <c r="M60" s="0" t="n">
        <f aca="false">SUM(G60)</f>
        <v>5</v>
      </c>
      <c r="N60" s="0" t="n">
        <f aca="false">SUM(L60:M60)</f>
        <v>10</v>
      </c>
    </row>
    <row r="61" customFormat="false" ht="13.8" hidden="false" customHeight="false" outlineLevel="0" collapsed="false">
      <c r="A61" s="12" t="s">
        <v>65</v>
      </c>
      <c r="B61" s="11" t="n">
        <v>25</v>
      </c>
      <c r="C61" s="11" t="n">
        <v>16</v>
      </c>
      <c r="D61" s="11" t="n">
        <v>9</v>
      </c>
      <c r="E61" s="11" t="n">
        <v>19</v>
      </c>
      <c r="F61" s="11" t="n">
        <v>11</v>
      </c>
      <c r="G61" s="11" t="n">
        <v>8</v>
      </c>
      <c r="H61" s="11" t="n">
        <v>6</v>
      </c>
      <c r="I61" s="11" t="n">
        <v>5</v>
      </c>
      <c r="J61" s="11" t="n">
        <v>1</v>
      </c>
      <c r="K61" s="0" t="n">
        <f aca="false">SUM(E61+H61)</f>
        <v>25</v>
      </c>
      <c r="L61" s="0" t="n">
        <f aca="false">SUM(F61+I61)</f>
        <v>16</v>
      </c>
      <c r="M61" s="0" t="n">
        <f aca="false">SUM(G61+J61)</f>
        <v>9</v>
      </c>
      <c r="N61" s="0" t="n">
        <f aca="false">SUM(L61:M61)</f>
        <v>25</v>
      </c>
    </row>
    <row r="62" customFormat="false" ht="13.8" hidden="false" customHeight="false" outlineLevel="0" collapsed="false">
      <c r="A62" s="12" t="s">
        <v>66</v>
      </c>
      <c r="B62" s="11" t="n">
        <v>24</v>
      </c>
      <c r="C62" s="11" t="n">
        <v>17</v>
      </c>
      <c r="D62" s="11" t="n">
        <v>7</v>
      </c>
      <c r="E62" s="11" t="n">
        <v>21</v>
      </c>
      <c r="F62" s="11" t="n">
        <v>15</v>
      </c>
      <c r="G62" s="11" t="n">
        <v>6</v>
      </c>
      <c r="H62" s="11" t="n">
        <v>3</v>
      </c>
      <c r="I62" s="11" t="n">
        <v>2</v>
      </c>
      <c r="J62" s="11" t="n">
        <v>1</v>
      </c>
      <c r="K62" s="0" t="n">
        <f aca="false">SUM(E62+H62)</f>
        <v>24</v>
      </c>
      <c r="L62" s="0" t="n">
        <f aca="false">SUM(F62+I62)</f>
        <v>17</v>
      </c>
      <c r="M62" s="0" t="n">
        <f aca="false">SUM(G62+J62)</f>
        <v>7</v>
      </c>
      <c r="N62" s="0" t="n">
        <f aca="false">SUM(L62:M62)</f>
        <v>24</v>
      </c>
    </row>
    <row r="63" customFormat="false" ht="13.8" hidden="false" customHeight="false" outlineLevel="0" collapsed="false">
      <c r="A63" s="12" t="s">
        <v>67</v>
      </c>
      <c r="B63" s="11" t="n">
        <v>51</v>
      </c>
      <c r="C63" s="11" t="n">
        <v>23</v>
      </c>
      <c r="D63" s="11" t="n">
        <v>28</v>
      </c>
      <c r="E63" s="11" t="n">
        <v>38</v>
      </c>
      <c r="F63" s="11" t="n">
        <v>16</v>
      </c>
      <c r="G63" s="11" t="n">
        <v>22</v>
      </c>
      <c r="H63" s="11" t="n">
        <v>13</v>
      </c>
      <c r="I63" s="11" t="n">
        <v>7</v>
      </c>
      <c r="J63" s="11" t="n">
        <v>6</v>
      </c>
      <c r="K63" s="0" t="n">
        <f aca="false">SUM(E63+H63)</f>
        <v>51</v>
      </c>
      <c r="L63" s="0" t="n">
        <f aca="false">SUM(F63+I63)</f>
        <v>23</v>
      </c>
      <c r="M63" s="0" t="n">
        <f aca="false">SUM(G63+J63)</f>
        <v>28</v>
      </c>
      <c r="N63" s="0" t="n">
        <f aca="false">SUM(L63:M63)</f>
        <v>51</v>
      </c>
    </row>
    <row r="64" customFormat="false" ht="13.8" hidden="false" customHeight="false" outlineLevel="0" collapsed="false">
      <c r="A64" s="12" t="s">
        <v>68</v>
      </c>
      <c r="B64" s="11" t="n">
        <v>1</v>
      </c>
      <c r="C64" s="11" t="n">
        <v>1</v>
      </c>
      <c r="D64" s="11" t="s">
        <v>17</v>
      </c>
      <c r="E64" s="11" t="n">
        <v>1</v>
      </c>
      <c r="F64" s="11" t="n">
        <v>1</v>
      </c>
      <c r="G64" s="11" t="s">
        <v>17</v>
      </c>
      <c r="H64" s="11" t="s">
        <v>17</v>
      </c>
      <c r="I64" s="11" t="s">
        <v>17</v>
      </c>
      <c r="J64" s="11" t="s">
        <v>17</v>
      </c>
      <c r="K64" s="0" t="n">
        <f aca="false">SUM(E64)</f>
        <v>1</v>
      </c>
      <c r="L64" s="0" t="n">
        <f aca="false">SUM(F64)</f>
        <v>1</v>
      </c>
      <c r="M64" s="0" t="n">
        <f aca="false">SUM(G64)</f>
        <v>0</v>
      </c>
      <c r="N64" s="0" t="n">
        <f aca="false">SUM(L64:M64)</f>
        <v>1</v>
      </c>
    </row>
    <row r="65" customFormat="false" ht="13.8" hidden="false" customHeight="false" outlineLevel="0" collapsed="false">
      <c r="A65" s="12" t="s">
        <v>69</v>
      </c>
      <c r="B65" s="11" t="n">
        <v>76</v>
      </c>
      <c r="C65" s="11" t="n">
        <v>53</v>
      </c>
      <c r="D65" s="11" t="n">
        <v>23</v>
      </c>
      <c r="E65" s="11" t="n">
        <v>56</v>
      </c>
      <c r="F65" s="11" t="n">
        <v>41</v>
      </c>
      <c r="G65" s="11" t="n">
        <v>15</v>
      </c>
      <c r="H65" s="11" t="n">
        <v>20</v>
      </c>
      <c r="I65" s="11" t="n">
        <v>12</v>
      </c>
      <c r="J65" s="11" t="n">
        <v>8</v>
      </c>
      <c r="K65" s="0" t="n">
        <f aca="false">SUM(E65+H65)</f>
        <v>76</v>
      </c>
      <c r="L65" s="0" t="n">
        <f aca="false">SUM(F65+I65)</f>
        <v>53</v>
      </c>
      <c r="M65" s="0" t="n">
        <f aca="false">SUM(G65+J65)</f>
        <v>23</v>
      </c>
      <c r="N65" s="0" t="n">
        <f aca="false">SUM(L65:M65)</f>
        <v>76</v>
      </c>
    </row>
    <row r="66" customFormat="false" ht="13.8" hidden="false" customHeight="false" outlineLevel="0" collapsed="false">
      <c r="A66" s="12" t="s">
        <v>70</v>
      </c>
      <c r="B66" s="11" t="n">
        <v>1710</v>
      </c>
      <c r="C66" s="11" t="n">
        <v>1193</v>
      </c>
      <c r="D66" s="11" t="n">
        <v>517</v>
      </c>
      <c r="E66" s="11" t="n">
        <v>1699</v>
      </c>
      <c r="F66" s="11" t="n">
        <v>1186</v>
      </c>
      <c r="G66" s="11" t="n">
        <v>513</v>
      </c>
      <c r="H66" s="11" t="n">
        <v>11</v>
      </c>
      <c r="I66" s="11" t="n">
        <v>7</v>
      </c>
      <c r="J66" s="11" t="n">
        <v>4</v>
      </c>
      <c r="K66" s="0" t="n">
        <f aca="false">SUM(E66+H66)</f>
        <v>1710</v>
      </c>
      <c r="L66" s="0" t="n">
        <f aca="false">SUM(F66+I66)</f>
        <v>1193</v>
      </c>
      <c r="M66" s="0" t="n">
        <f aca="false">SUM(G66+J66)</f>
        <v>517</v>
      </c>
      <c r="N66" s="0" t="n">
        <f aca="false">SUM(L66:M66)</f>
        <v>1710</v>
      </c>
    </row>
    <row r="67" customFormat="false" ht="13.8" hidden="false" customHeight="false" outlineLevel="0" collapsed="false">
      <c r="A67" s="12" t="s">
        <v>71</v>
      </c>
      <c r="B67" s="11" t="n">
        <v>56</v>
      </c>
      <c r="C67" s="11" t="n">
        <v>20</v>
      </c>
      <c r="D67" s="11" t="n">
        <v>36</v>
      </c>
      <c r="E67" s="11" t="n">
        <v>37</v>
      </c>
      <c r="F67" s="11" t="n">
        <v>16</v>
      </c>
      <c r="G67" s="11" t="n">
        <v>21</v>
      </c>
      <c r="H67" s="11" t="n">
        <v>19</v>
      </c>
      <c r="I67" s="11" t="n">
        <v>4</v>
      </c>
      <c r="J67" s="11" t="n">
        <v>15</v>
      </c>
      <c r="K67" s="0" t="n">
        <f aca="false">SUM(E67+H67)</f>
        <v>56</v>
      </c>
      <c r="L67" s="0" t="n">
        <f aca="false">SUM(F67+I67)</f>
        <v>20</v>
      </c>
      <c r="M67" s="0" t="n">
        <f aca="false">SUM(G67+J67)</f>
        <v>36</v>
      </c>
      <c r="N67" s="0" t="n">
        <f aca="false">SUM(L67:M67)</f>
        <v>56</v>
      </c>
    </row>
    <row r="68" customFormat="false" ht="13.8" hidden="false" customHeight="false" outlineLevel="0" collapsed="false">
      <c r="A68" s="12" t="s">
        <v>72</v>
      </c>
      <c r="B68" s="11" t="n">
        <v>18</v>
      </c>
      <c r="C68" s="11" t="n">
        <v>10</v>
      </c>
      <c r="D68" s="11" t="n">
        <v>8</v>
      </c>
      <c r="E68" s="11" t="n">
        <v>11</v>
      </c>
      <c r="F68" s="11" t="n">
        <v>6</v>
      </c>
      <c r="G68" s="11" t="n">
        <v>5</v>
      </c>
      <c r="H68" s="11" t="n">
        <v>7</v>
      </c>
      <c r="I68" s="11" t="n">
        <v>4</v>
      </c>
      <c r="J68" s="11" t="n">
        <v>3</v>
      </c>
      <c r="K68" s="0" t="n">
        <f aca="false">SUM(E68+H68)</f>
        <v>18</v>
      </c>
      <c r="L68" s="0" t="n">
        <f aca="false">SUM(F68+I68)</f>
        <v>10</v>
      </c>
      <c r="M68" s="0" t="n">
        <f aca="false">SUM(G68+J68)</f>
        <v>8</v>
      </c>
      <c r="N68" s="0" t="n">
        <f aca="false">SUM(L68:M68)</f>
        <v>18</v>
      </c>
    </row>
    <row r="69" customFormat="false" ht="13.8" hidden="false" customHeight="false" outlineLevel="0" collapsed="false">
      <c r="A69" s="12" t="s">
        <v>73</v>
      </c>
      <c r="B69" s="11" t="n">
        <v>2995</v>
      </c>
      <c r="C69" s="11" t="n">
        <v>1719</v>
      </c>
      <c r="D69" s="11" t="n">
        <v>1276</v>
      </c>
      <c r="E69" s="11" t="n">
        <v>1417</v>
      </c>
      <c r="F69" s="11" t="n">
        <v>773</v>
      </c>
      <c r="G69" s="11" t="n">
        <v>644</v>
      </c>
      <c r="H69" s="11" t="n">
        <v>1578</v>
      </c>
      <c r="I69" s="11" t="n">
        <v>946</v>
      </c>
      <c r="J69" s="11" t="n">
        <v>632</v>
      </c>
      <c r="K69" s="0" t="n">
        <f aca="false">SUM(E69+H69)</f>
        <v>2995</v>
      </c>
      <c r="L69" s="0" t="n">
        <f aca="false">SUM(F69+I69)</f>
        <v>1719</v>
      </c>
      <c r="M69" s="0" t="n">
        <f aca="false">SUM(G69+J69)</f>
        <v>1276</v>
      </c>
      <c r="N69" s="0" t="n">
        <f aca="false">SUM(L69:M69)</f>
        <v>2995</v>
      </c>
    </row>
    <row r="70" customFormat="false" ht="13.8" hidden="false" customHeight="false" outlineLevel="0" collapsed="false">
      <c r="A70" s="12" t="s">
        <v>74</v>
      </c>
      <c r="B70" s="11" t="n">
        <v>5</v>
      </c>
      <c r="C70" s="11" t="n">
        <v>3</v>
      </c>
      <c r="D70" s="11" t="n">
        <v>2</v>
      </c>
      <c r="E70" s="11" t="n">
        <v>5</v>
      </c>
      <c r="F70" s="11" t="n">
        <v>3</v>
      </c>
      <c r="G70" s="11" t="n">
        <v>2</v>
      </c>
      <c r="H70" s="11" t="s">
        <v>17</v>
      </c>
      <c r="I70" s="11" t="s">
        <v>17</v>
      </c>
      <c r="J70" s="11" t="s">
        <v>17</v>
      </c>
      <c r="K70" s="0" t="n">
        <f aca="false">SUM(E70)</f>
        <v>5</v>
      </c>
      <c r="L70" s="0" t="n">
        <f aca="false">SUM(F70)</f>
        <v>3</v>
      </c>
      <c r="M70" s="0" t="n">
        <f aca="false">SUM(G70)</f>
        <v>2</v>
      </c>
      <c r="N70" s="0" t="n">
        <f aca="false">SUM(L70:M70)</f>
        <v>5</v>
      </c>
    </row>
    <row r="71" customFormat="false" ht="13.8" hidden="false" customHeight="false" outlineLevel="0" collapsed="false">
      <c r="A71" s="12" t="s">
        <v>75</v>
      </c>
      <c r="B71" s="11" t="n">
        <v>3804</v>
      </c>
      <c r="C71" s="11" t="n">
        <v>1869</v>
      </c>
      <c r="D71" s="11" t="n">
        <v>1935</v>
      </c>
      <c r="E71" s="11" t="n">
        <v>1428</v>
      </c>
      <c r="F71" s="11" t="n">
        <v>675</v>
      </c>
      <c r="G71" s="11" t="n">
        <v>753</v>
      </c>
      <c r="H71" s="11" t="n">
        <v>2376</v>
      </c>
      <c r="I71" s="11" t="n">
        <v>1194</v>
      </c>
      <c r="J71" s="11" t="n">
        <v>1182</v>
      </c>
      <c r="K71" s="0" t="n">
        <f aca="false">SUM(E71+H71)</f>
        <v>3804</v>
      </c>
      <c r="L71" s="0" t="n">
        <f aca="false">SUM(F71+I71)</f>
        <v>1869</v>
      </c>
      <c r="M71" s="0" t="n">
        <f aca="false">SUM(G71+J71)</f>
        <v>1935</v>
      </c>
      <c r="N71" s="0" t="n">
        <f aca="false">SUM(L71:M71)</f>
        <v>3804</v>
      </c>
    </row>
    <row r="72" customFormat="false" ht="13.8" hidden="false" customHeight="false" outlineLevel="0" collapsed="false">
      <c r="A72" s="12" t="s">
        <v>76</v>
      </c>
      <c r="B72" s="11" t="n">
        <v>4</v>
      </c>
      <c r="C72" s="11" t="n">
        <v>1</v>
      </c>
      <c r="D72" s="11" t="n">
        <v>3</v>
      </c>
      <c r="E72" s="11" t="n">
        <v>1</v>
      </c>
      <c r="F72" s="11" t="s">
        <v>17</v>
      </c>
      <c r="G72" s="11" t="n">
        <v>1</v>
      </c>
      <c r="H72" s="11" t="n">
        <v>3</v>
      </c>
      <c r="I72" s="11" t="n">
        <v>1</v>
      </c>
      <c r="J72" s="11" t="n">
        <v>2</v>
      </c>
      <c r="K72" s="0" t="n">
        <f aca="false">SUM(E72+H72)</f>
        <v>4</v>
      </c>
      <c r="L72" s="0" t="n">
        <f aca="false">SUM(I72)</f>
        <v>1</v>
      </c>
      <c r="M72" s="0" t="n">
        <f aca="false">SUM(G72+J72)</f>
        <v>3</v>
      </c>
      <c r="N72" s="0" t="n">
        <f aca="false">SUM(L72:M72)</f>
        <v>4</v>
      </c>
    </row>
    <row r="73" customFormat="false" ht="13.8" hidden="false" customHeight="false" outlineLevel="0" collapsed="false">
      <c r="A73" s="12" t="s">
        <v>77</v>
      </c>
      <c r="B73" s="11" t="n">
        <v>108</v>
      </c>
      <c r="C73" s="11" t="n">
        <v>103</v>
      </c>
      <c r="D73" s="11" t="n">
        <v>5</v>
      </c>
      <c r="E73" s="11" t="n">
        <v>99</v>
      </c>
      <c r="F73" s="11" t="n">
        <v>94</v>
      </c>
      <c r="G73" s="11" t="n">
        <v>5</v>
      </c>
      <c r="H73" s="11" t="n">
        <v>9</v>
      </c>
      <c r="I73" s="11" t="n">
        <v>9</v>
      </c>
      <c r="J73" s="11" t="s">
        <v>17</v>
      </c>
      <c r="K73" s="0" t="n">
        <f aca="false">SUM(E73+H73)</f>
        <v>108</v>
      </c>
      <c r="L73" s="0" t="n">
        <f aca="false">SUM(F73+I73)</f>
        <v>103</v>
      </c>
      <c r="M73" s="0" t="n">
        <f aca="false">SUM(G73)</f>
        <v>5</v>
      </c>
      <c r="N73" s="0" t="n">
        <f aca="false">SUM(L73:M73)</f>
        <v>108</v>
      </c>
    </row>
    <row r="74" customFormat="false" ht="13.8" hidden="false" customHeight="false" outlineLevel="0" collapsed="false">
      <c r="A74" s="12" t="s">
        <v>78</v>
      </c>
      <c r="B74" s="11" t="n">
        <v>54</v>
      </c>
      <c r="C74" s="11" t="n">
        <v>36</v>
      </c>
      <c r="D74" s="11" t="n">
        <v>18</v>
      </c>
      <c r="E74" s="11" t="n">
        <v>36</v>
      </c>
      <c r="F74" s="11" t="n">
        <v>26</v>
      </c>
      <c r="G74" s="11" t="n">
        <v>10</v>
      </c>
      <c r="H74" s="11" t="n">
        <v>18</v>
      </c>
      <c r="I74" s="11" t="n">
        <v>10</v>
      </c>
      <c r="J74" s="11" t="n">
        <v>8</v>
      </c>
      <c r="K74" s="0" t="n">
        <f aca="false">SUM(E74+H74)</f>
        <v>54</v>
      </c>
      <c r="L74" s="0" t="n">
        <f aca="false">SUM(F74+I74)</f>
        <v>36</v>
      </c>
      <c r="M74" s="0" t="n">
        <f aca="false">SUM(G74+J74)</f>
        <v>18</v>
      </c>
      <c r="N74" s="0" t="n">
        <f aca="false">SUM(L74:M74)</f>
        <v>54</v>
      </c>
    </row>
    <row r="75" customFormat="false" ht="13.8" hidden="false" customHeight="false" outlineLevel="0" collapsed="false">
      <c r="A75" s="12" t="s">
        <v>79</v>
      </c>
      <c r="B75" s="11" t="n">
        <v>428</v>
      </c>
      <c r="C75" s="11" t="n">
        <v>244</v>
      </c>
      <c r="D75" s="11" t="n">
        <v>184</v>
      </c>
      <c r="E75" s="11" t="n">
        <v>289</v>
      </c>
      <c r="F75" s="11" t="n">
        <v>176</v>
      </c>
      <c r="G75" s="11" t="n">
        <v>113</v>
      </c>
      <c r="H75" s="11" t="n">
        <v>139</v>
      </c>
      <c r="I75" s="11" t="n">
        <v>68</v>
      </c>
      <c r="J75" s="11" t="n">
        <v>71</v>
      </c>
      <c r="K75" s="0" t="n">
        <f aca="false">SUM(E75+H75)</f>
        <v>428</v>
      </c>
      <c r="L75" s="0" t="n">
        <f aca="false">SUM(F75+I75)</f>
        <v>244</v>
      </c>
      <c r="M75" s="0" t="n">
        <f aca="false">SUM(G75+J75)</f>
        <v>184</v>
      </c>
      <c r="N75" s="0" t="n">
        <f aca="false">SUM(L75:M75)</f>
        <v>428</v>
      </c>
    </row>
    <row r="76" customFormat="false" ht="13.8" hidden="false" customHeight="false" outlineLevel="0" collapsed="false">
      <c r="A76" s="12" t="s">
        <v>80</v>
      </c>
      <c r="B76" s="11" t="n">
        <v>31</v>
      </c>
      <c r="C76" s="11" t="n">
        <v>20</v>
      </c>
      <c r="D76" s="11" t="n">
        <v>11</v>
      </c>
      <c r="E76" s="11" t="n">
        <v>30</v>
      </c>
      <c r="F76" s="11" t="n">
        <v>20</v>
      </c>
      <c r="G76" s="11" t="n">
        <v>10</v>
      </c>
      <c r="H76" s="11" t="n">
        <v>1</v>
      </c>
      <c r="I76" s="11" t="s">
        <v>17</v>
      </c>
      <c r="J76" s="11" t="n">
        <v>1</v>
      </c>
      <c r="K76" s="0" t="n">
        <f aca="false">SUM(E76+H76)</f>
        <v>31</v>
      </c>
      <c r="L76" s="0" t="n">
        <f aca="false">SUM(F76)</f>
        <v>20</v>
      </c>
      <c r="M76" s="0" t="n">
        <f aca="false">SUM(G76+J76)</f>
        <v>11</v>
      </c>
      <c r="N76" s="0" t="n">
        <f aca="false">SUM(L76:M76)</f>
        <v>31</v>
      </c>
    </row>
    <row r="77" customFormat="false" ht="13.8" hidden="false" customHeight="false" outlineLevel="0" collapsed="false">
      <c r="A77" s="12" t="s">
        <v>81</v>
      </c>
      <c r="B77" s="11" t="n">
        <v>250</v>
      </c>
      <c r="C77" s="11" t="n">
        <v>121</v>
      </c>
      <c r="D77" s="11" t="n">
        <v>129</v>
      </c>
      <c r="E77" s="11" t="n">
        <v>151</v>
      </c>
      <c r="F77" s="11" t="n">
        <v>81</v>
      </c>
      <c r="G77" s="11" t="n">
        <v>70</v>
      </c>
      <c r="H77" s="11" t="n">
        <v>99</v>
      </c>
      <c r="I77" s="11" t="n">
        <v>40</v>
      </c>
      <c r="J77" s="11" t="n">
        <v>59</v>
      </c>
      <c r="K77" s="0" t="n">
        <f aca="false">SUM(E77+H77)</f>
        <v>250</v>
      </c>
      <c r="L77" s="0" t="n">
        <f aca="false">SUM(F77+I77)</f>
        <v>121</v>
      </c>
      <c r="M77" s="0" t="n">
        <f aca="false">SUM(G77+J77)</f>
        <v>129</v>
      </c>
      <c r="N77" s="0" t="n">
        <f aca="false">SUM(L77:M77)</f>
        <v>250</v>
      </c>
    </row>
    <row r="78" customFormat="false" ht="13.8" hidden="false" customHeight="false" outlineLevel="0" collapsed="false">
      <c r="A78" s="12" t="s">
        <v>82</v>
      </c>
      <c r="B78" s="11" t="n">
        <v>303</v>
      </c>
      <c r="C78" s="11" t="n">
        <v>186</v>
      </c>
      <c r="D78" s="11" t="n">
        <v>117</v>
      </c>
      <c r="E78" s="11" t="n">
        <v>224</v>
      </c>
      <c r="F78" s="11" t="n">
        <v>138</v>
      </c>
      <c r="G78" s="11" t="n">
        <v>86</v>
      </c>
      <c r="H78" s="11" t="n">
        <v>79</v>
      </c>
      <c r="I78" s="11" t="n">
        <v>48</v>
      </c>
      <c r="J78" s="11" t="n">
        <v>31</v>
      </c>
      <c r="K78" s="0" t="n">
        <f aca="false">SUM(E78+H78)</f>
        <v>303</v>
      </c>
      <c r="L78" s="0" t="n">
        <f aca="false">SUM(F78+I78)</f>
        <v>186</v>
      </c>
      <c r="M78" s="0" t="n">
        <f aca="false">SUM(G78+J78)</f>
        <v>117</v>
      </c>
      <c r="N78" s="0" t="n">
        <f aca="false">SUM(L78:M78)</f>
        <v>303</v>
      </c>
    </row>
    <row r="79" customFormat="false" ht="13.8" hidden="false" customHeight="false" outlineLevel="0" collapsed="false">
      <c r="A79" s="12" t="s">
        <v>83</v>
      </c>
      <c r="B79" s="11" t="n">
        <v>366</v>
      </c>
      <c r="C79" s="11" t="n">
        <v>214</v>
      </c>
      <c r="D79" s="11" t="n">
        <v>152</v>
      </c>
      <c r="E79" s="11" t="n">
        <v>280</v>
      </c>
      <c r="F79" s="11" t="n">
        <v>165</v>
      </c>
      <c r="G79" s="11" t="n">
        <v>115</v>
      </c>
      <c r="H79" s="11" t="n">
        <v>86</v>
      </c>
      <c r="I79" s="11" t="n">
        <v>49</v>
      </c>
      <c r="J79" s="11" t="n">
        <v>37</v>
      </c>
      <c r="K79" s="0" t="n">
        <f aca="false">SUM(E79+H79)</f>
        <v>366</v>
      </c>
      <c r="L79" s="0" t="n">
        <f aca="false">SUM(F79+I79)</f>
        <v>214</v>
      </c>
      <c r="M79" s="0" t="n">
        <f aca="false">SUM(G79+J79)</f>
        <v>152</v>
      </c>
      <c r="N79" s="0" t="n">
        <f aca="false">SUM(L79:M79)</f>
        <v>366</v>
      </c>
    </row>
    <row r="80" customFormat="false" ht="13.8" hidden="false" customHeight="false" outlineLevel="0" collapsed="false">
      <c r="A80" s="12" t="s">
        <v>84</v>
      </c>
      <c r="B80" s="11" t="n">
        <v>97</v>
      </c>
      <c r="C80" s="11" t="n">
        <v>96</v>
      </c>
      <c r="D80" s="11" t="n">
        <v>1</v>
      </c>
      <c r="E80" s="11" t="n">
        <v>94</v>
      </c>
      <c r="F80" s="11" t="n">
        <v>94</v>
      </c>
      <c r="G80" s="11" t="s">
        <v>17</v>
      </c>
      <c r="H80" s="11" t="n">
        <v>3</v>
      </c>
      <c r="I80" s="11" t="n">
        <v>2</v>
      </c>
      <c r="J80" s="11" t="n">
        <v>1</v>
      </c>
      <c r="K80" s="0" t="n">
        <f aca="false">SUM(E80+H80)</f>
        <v>97</v>
      </c>
      <c r="L80" s="0" t="n">
        <f aca="false">SUM(F80+I80)</f>
        <v>96</v>
      </c>
      <c r="M80" s="0" t="n">
        <f aca="false">SUM(J80)</f>
        <v>1</v>
      </c>
      <c r="N80" s="0" t="n">
        <f aca="false">SUM(L80:M80)</f>
        <v>97</v>
      </c>
    </row>
    <row r="81" customFormat="false" ht="13.8" hidden="false" customHeight="false" outlineLevel="0" collapsed="false">
      <c r="A81" s="12" t="s">
        <v>85</v>
      </c>
      <c r="B81" s="11" t="n">
        <v>117</v>
      </c>
      <c r="C81" s="11" t="n">
        <v>60</v>
      </c>
      <c r="D81" s="11" t="n">
        <v>57</v>
      </c>
      <c r="E81" s="11" t="n">
        <v>79</v>
      </c>
      <c r="F81" s="11" t="n">
        <v>44</v>
      </c>
      <c r="G81" s="11" t="n">
        <v>35</v>
      </c>
      <c r="H81" s="11" t="n">
        <v>38</v>
      </c>
      <c r="I81" s="11" t="n">
        <v>16</v>
      </c>
      <c r="J81" s="11" t="n">
        <v>22</v>
      </c>
      <c r="K81" s="0" t="n">
        <f aca="false">SUM(E81+H81)</f>
        <v>117</v>
      </c>
      <c r="L81" s="0" t="n">
        <f aca="false">SUM(F81+I81)</f>
        <v>60</v>
      </c>
      <c r="M81" s="0" t="n">
        <f aca="false">SUM(G81+J81)</f>
        <v>57</v>
      </c>
      <c r="N81" s="0" t="n">
        <f aca="false">SUM(L81:M81)</f>
        <v>117</v>
      </c>
    </row>
    <row r="82" customFormat="false" ht="13.8" hidden="false" customHeight="false" outlineLevel="0" collapsed="false">
      <c r="A82" s="12" t="s">
        <v>86</v>
      </c>
      <c r="B82" s="11" t="n">
        <v>10728</v>
      </c>
      <c r="C82" s="11" t="n">
        <v>5294</v>
      </c>
      <c r="D82" s="11" t="n">
        <v>5434</v>
      </c>
      <c r="E82" s="11" t="n">
        <v>3305</v>
      </c>
      <c r="F82" s="11" t="n">
        <v>1808</v>
      </c>
      <c r="G82" s="11" t="n">
        <v>1497</v>
      </c>
      <c r="H82" s="11" t="n">
        <v>7423</v>
      </c>
      <c r="I82" s="11" t="n">
        <v>3486</v>
      </c>
      <c r="J82" s="11" t="n">
        <v>3937</v>
      </c>
      <c r="K82" s="0" t="n">
        <f aca="false">SUM(E82+H82)</f>
        <v>10728</v>
      </c>
      <c r="L82" s="0" t="n">
        <f aca="false">SUM(F82+I82)</f>
        <v>5294</v>
      </c>
      <c r="M82" s="0" t="n">
        <f aca="false">SUM(G82+J82)</f>
        <v>5434</v>
      </c>
      <c r="N82" s="0" t="n">
        <f aca="false">SUM(L82:M82)</f>
        <v>10728</v>
      </c>
    </row>
    <row r="83" customFormat="false" ht="13.8" hidden="false" customHeight="false" outlineLevel="0" collapsed="false">
      <c r="A83" s="12" t="s">
        <v>87</v>
      </c>
      <c r="B83" s="11" t="n">
        <v>230</v>
      </c>
      <c r="C83" s="11" t="n">
        <v>123</v>
      </c>
      <c r="D83" s="11" t="n">
        <v>107</v>
      </c>
      <c r="E83" s="11" t="n">
        <v>138</v>
      </c>
      <c r="F83" s="11" t="n">
        <v>72</v>
      </c>
      <c r="G83" s="11" t="n">
        <v>66</v>
      </c>
      <c r="H83" s="11" t="n">
        <v>92</v>
      </c>
      <c r="I83" s="11" t="n">
        <v>51</v>
      </c>
      <c r="J83" s="11" t="n">
        <v>41</v>
      </c>
      <c r="K83" s="0" t="n">
        <f aca="false">SUM(E83+H83)</f>
        <v>230</v>
      </c>
      <c r="L83" s="0" t="n">
        <f aca="false">SUM(F83+I83)</f>
        <v>123</v>
      </c>
      <c r="M83" s="0" t="n">
        <f aca="false">SUM(G83+J83)</f>
        <v>107</v>
      </c>
      <c r="N83" s="0" t="n">
        <f aca="false">SUM(L83:M83)</f>
        <v>230</v>
      </c>
    </row>
    <row r="84" customFormat="false" ht="13.8" hidden="false" customHeight="false" outlineLevel="0" collapsed="false">
      <c r="A84" s="12" t="s">
        <v>88</v>
      </c>
      <c r="B84" s="11" t="n">
        <v>3</v>
      </c>
      <c r="C84" s="11" t="n">
        <v>2</v>
      </c>
      <c r="D84" s="11" t="n">
        <v>1</v>
      </c>
      <c r="E84" s="11" t="n">
        <v>3</v>
      </c>
      <c r="F84" s="11" t="n">
        <v>2</v>
      </c>
      <c r="G84" s="11" t="n">
        <v>1</v>
      </c>
      <c r="H84" s="11" t="s">
        <v>17</v>
      </c>
      <c r="I84" s="11" t="s">
        <v>17</v>
      </c>
      <c r="J84" s="11" t="s">
        <v>17</v>
      </c>
      <c r="K84" s="0" t="n">
        <f aca="false">SUM(E84)</f>
        <v>3</v>
      </c>
      <c r="L84" s="0" t="n">
        <f aca="false">SUM(F84)</f>
        <v>2</v>
      </c>
      <c r="M84" s="0" t="n">
        <f aca="false">SUM(G84)</f>
        <v>1</v>
      </c>
      <c r="N84" s="0" t="n">
        <f aca="false">SUM(L84:M84)</f>
        <v>3</v>
      </c>
    </row>
    <row r="85" customFormat="false" ht="27" hidden="false" customHeight="true" outlineLevel="0" collapsed="false">
      <c r="A85" s="13" t="s">
        <v>89</v>
      </c>
      <c r="B85" s="11" t="n">
        <v>1147</v>
      </c>
      <c r="C85" s="11" t="n">
        <v>1011</v>
      </c>
      <c r="D85" s="11" t="n">
        <v>136</v>
      </c>
      <c r="E85" s="11" t="n">
        <v>1136</v>
      </c>
      <c r="F85" s="11" t="n">
        <v>1001</v>
      </c>
      <c r="G85" s="11" t="n">
        <v>135</v>
      </c>
      <c r="H85" s="11" t="n">
        <v>11</v>
      </c>
      <c r="I85" s="11" t="n">
        <v>10</v>
      </c>
      <c r="J85" s="11" t="n">
        <v>1</v>
      </c>
      <c r="K85" s="0" t="n">
        <f aca="false">SUM(E85+H85)</f>
        <v>1147</v>
      </c>
      <c r="L85" s="0" t="n">
        <f aca="false">SUM(F85+I85)</f>
        <v>1011</v>
      </c>
      <c r="M85" s="0" t="n">
        <f aca="false">SUM(G85+J85)</f>
        <v>136</v>
      </c>
      <c r="N85" s="0" t="n">
        <f aca="false">SUM(L85:M85)</f>
        <v>1147</v>
      </c>
    </row>
    <row r="86" customFormat="false" ht="13.8" hidden="false" customHeight="false" outlineLevel="0" collapsed="false">
      <c r="A86" s="12" t="s">
        <v>90</v>
      </c>
      <c r="B86" s="11" t="n">
        <v>2</v>
      </c>
      <c r="C86" s="11" t="n">
        <v>1</v>
      </c>
      <c r="D86" s="11" t="n">
        <v>1</v>
      </c>
      <c r="E86" s="11" t="n">
        <v>2</v>
      </c>
      <c r="F86" s="11" t="n">
        <v>1</v>
      </c>
      <c r="G86" s="11" t="n">
        <v>1</v>
      </c>
      <c r="H86" s="11" t="s">
        <v>17</v>
      </c>
      <c r="I86" s="11" t="s">
        <v>17</v>
      </c>
      <c r="J86" s="11" t="s">
        <v>17</v>
      </c>
      <c r="K86" s="0" t="n">
        <f aca="false">SUM(E86)</f>
        <v>2</v>
      </c>
      <c r="L86" s="0" t="n">
        <f aca="false">SUM(F86)</f>
        <v>1</v>
      </c>
      <c r="M86" s="0" t="n">
        <f aca="false">SUM(G86)</f>
        <v>1</v>
      </c>
      <c r="N86" s="0" t="n">
        <f aca="false">SUM(L86:M86)</f>
        <v>2</v>
      </c>
    </row>
    <row r="87" customFormat="false" ht="13.8" hidden="false" customHeight="false" outlineLevel="0" collapsed="false">
      <c r="A87" s="12" t="s">
        <v>91</v>
      </c>
      <c r="B87" s="11" t="n">
        <v>40</v>
      </c>
      <c r="C87" s="11" t="n">
        <v>35</v>
      </c>
      <c r="D87" s="11" t="n">
        <v>5</v>
      </c>
      <c r="E87" s="11" t="n">
        <v>39</v>
      </c>
      <c r="F87" s="11" t="n">
        <v>35</v>
      </c>
      <c r="G87" s="11" t="n">
        <v>4</v>
      </c>
      <c r="H87" s="11" t="n">
        <v>1</v>
      </c>
      <c r="I87" s="11" t="s">
        <v>17</v>
      </c>
      <c r="J87" s="11" t="n">
        <v>1</v>
      </c>
      <c r="K87" s="0" t="n">
        <f aca="false">SUM(E87+H87)</f>
        <v>40</v>
      </c>
      <c r="L87" s="0" t="n">
        <f aca="false">SUM(F87)</f>
        <v>35</v>
      </c>
      <c r="M87" s="0" t="n">
        <f aca="false">SUM(G87+J87)</f>
        <v>5</v>
      </c>
      <c r="N87" s="0" t="n">
        <f aca="false">SUM(L87:M87)</f>
        <v>40</v>
      </c>
    </row>
    <row r="88" customFormat="false" ht="13.8" hidden="false" customHeight="false" outlineLevel="0" collapsed="false">
      <c r="A88" s="12" t="s">
        <v>92</v>
      </c>
      <c r="B88" s="11" t="n">
        <v>3</v>
      </c>
      <c r="C88" s="11" t="n">
        <v>3</v>
      </c>
      <c r="D88" s="11" t="s">
        <v>17</v>
      </c>
      <c r="E88" s="11" t="n">
        <v>2</v>
      </c>
      <c r="F88" s="11" t="n">
        <v>2</v>
      </c>
      <c r="G88" s="11" t="s">
        <v>17</v>
      </c>
      <c r="H88" s="11" t="n">
        <v>1</v>
      </c>
      <c r="I88" s="11" t="n">
        <v>1</v>
      </c>
      <c r="J88" s="11" t="s">
        <v>17</v>
      </c>
      <c r="K88" s="0" t="n">
        <f aca="false">SUM(E88+H88)</f>
        <v>3</v>
      </c>
      <c r="L88" s="0" t="n">
        <f aca="false">SUM(F88+I88)</f>
        <v>3</v>
      </c>
      <c r="M88" s="0" t="n">
        <f aca="false">SUM(G88)</f>
        <v>0</v>
      </c>
      <c r="N88" s="0" t="n">
        <f aca="false">SUM(L88:M88)</f>
        <v>3</v>
      </c>
    </row>
    <row r="89" customFormat="false" ht="13.8" hidden="false" customHeight="false" outlineLevel="0" collapsed="false">
      <c r="A89" s="12" t="s">
        <v>93</v>
      </c>
      <c r="B89" s="11" t="n">
        <v>54</v>
      </c>
      <c r="C89" s="11" t="n">
        <v>37</v>
      </c>
      <c r="D89" s="11" t="n">
        <v>17</v>
      </c>
      <c r="E89" s="11" t="n">
        <v>45</v>
      </c>
      <c r="F89" s="11" t="n">
        <v>29</v>
      </c>
      <c r="G89" s="11" t="n">
        <v>16</v>
      </c>
      <c r="H89" s="11" t="n">
        <v>9</v>
      </c>
      <c r="I89" s="11" t="n">
        <v>8</v>
      </c>
      <c r="J89" s="11" t="n">
        <v>1</v>
      </c>
      <c r="K89" s="0" t="n">
        <f aca="false">SUM(E89+H89)</f>
        <v>54</v>
      </c>
      <c r="L89" s="0" t="n">
        <f aca="false">SUM(F89+I89)</f>
        <v>37</v>
      </c>
      <c r="M89" s="0" t="n">
        <f aca="false">SUM(G89+J89)</f>
        <v>17</v>
      </c>
      <c r="N89" s="0" t="n">
        <f aca="false">SUM(L89:M89)</f>
        <v>54</v>
      </c>
    </row>
    <row r="90" customFormat="false" ht="13.8" hidden="false" customHeight="false" outlineLevel="0" collapsed="false">
      <c r="A90" s="12" t="s">
        <v>94</v>
      </c>
      <c r="B90" s="11" t="n">
        <v>1200</v>
      </c>
      <c r="C90" s="11" t="n">
        <v>605</v>
      </c>
      <c r="D90" s="11" t="n">
        <v>595</v>
      </c>
      <c r="E90" s="11" t="n">
        <v>619</v>
      </c>
      <c r="F90" s="11" t="n">
        <v>314</v>
      </c>
      <c r="G90" s="11" t="n">
        <v>305</v>
      </c>
      <c r="H90" s="11" t="n">
        <v>581</v>
      </c>
      <c r="I90" s="11" t="n">
        <v>291</v>
      </c>
      <c r="J90" s="11" t="n">
        <v>290</v>
      </c>
      <c r="K90" s="0" t="n">
        <f aca="false">SUM(E90+H90)</f>
        <v>1200</v>
      </c>
      <c r="L90" s="0" t="n">
        <f aca="false">SUM(F90+I90)</f>
        <v>605</v>
      </c>
      <c r="M90" s="0" t="n">
        <f aca="false">SUM(G90+J90)</f>
        <v>595</v>
      </c>
      <c r="N90" s="0" t="n">
        <f aca="false">SUM(L90:M90)</f>
        <v>1200</v>
      </c>
    </row>
    <row r="91" customFormat="false" ht="13.8" hidden="false" customHeight="false" outlineLevel="0" collapsed="false">
      <c r="A91" s="12" t="s">
        <v>95</v>
      </c>
      <c r="B91" s="11" t="n">
        <v>34</v>
      </c>
      <c r="C91" s="11" t="n">
        <v>15</v>
      </c>
      <c r="D91" s="11" t="n">
        <v>19</v>
      </c>
      <c r="E91" s="11" t="n">
        <v>4</v>
      </c>
      <c r="F91" s="11" t="n">
        <v>3</v>
      </c>
      <c r="G91" s="11" t="n">
        <v>1</v>
      </c>
      <c r="H91" s="11" t="n">
        <v>30</v>
      </c>
      <c r="I91" s="11" t="n">
        <v>12</v>
      </c>
      <c r="J91" s="11" t="n">
        <v>18</v>
      </c>
      <c r="K91" s="0" t="n">
        <f aca="false">SUM(E91+H91)</f>
        <v>34</v>
      </c>
      <c r="L91" s="0" t="n">
        <f aca="false">SUM(F91+I91)</f>
        <v>15</v>
      </c>
      <c r="M91" s="0" t="n">
        <f aca="false">SUM(G91+J91)</f>
        <v>19</v>
      </c>
      <c r="N91" s="0" t="n">
        <f aca="false">SUM(L91:M91)</f>
        <v>34</v>
      </c>
    </row>
    <row r="92" customFormat="false" ht="13.8" hidden="false" customHeight="false" outlineLevel="0" collapsed="false">
      <c r="A92" s="12" t="s">
        <v>96</v>
      </c>
      <c r="B92" s="11" t="n">
        <v>15</v>
      </c>
      <c r="C92" s="11" t="n">
        <v>7</v>
      </c>
      <c r="D92" s="11" t="n">
        <v>8</v>
      </c>
      <c r="E92" s="11" t="n">
        <v>10</v>
      </c>
      <c r="F92" s="11" t="n">
        <v>5</v>
      </c>
      <c r="G92" s="11" t="n">
        <v>5</v>
      </c>
      <c r="H92" s="11" t="n">
        <v>5</v>
      </c>
      <c r="I92" s="11" t="n">
        <v>2</v>
      </c>
      <c r="J92" s="11" t="n">
        <v>3</v>
      </c>
      <c r="K92" s="0" t="n">
        <f aca="false">SUM(E92+H92)</f>
        <v>15</v>
      </c>
      <c r="L92" s="0" t="n">
        <f aca="false">SUM(F92+I92)</f>
        <v>7</v>
      </c>
      <c r="M92" s="0" t="n">
        <f aca="false">SUM(G92+J92)</f>
        <v>8</v>
      </c>
      <c r="N92" s="0" t="n">
        <f aca="false">SUM(L92:M92)</f>
        <v>15</v>
      </c>
    </row>
    <row r="93" customFormat="false" ht="13.8" hidden="false" customHeight="false" outlineLevel="0" collapsed="false">
      <c r="A93" s="12" t="s">
        <v>97</v>
      </c>
      <c r="B93" s="11" t="n">
        <v>18</v>
      </c>
      <c r="C93" s="11" t="n">
        <v>13</v>
      </c>
      <c r="D93" s="11" t="n">
        <v>5</v>
      </c>
      <c r="E93" s="11" t="n">
        <v>12</v>
      </c>
      <c r="F93" s="11" t="n">
        <v>9</v>
      </c>
      <c r="G93" s="11" t="n">
        <v>3</v>
      </c>
      <c r="H93" s="11" t="n">
        <v>6</v>
      </c>
      <c r="I93" s="11" t="n">
        <v>4</v>
      </c>
      <c r="J93" s="11" t="n">
        <v>2</v>
      </c>
      <c r="K93" s="0" t="n">
        <f aca="false">SUM(E93+H93)</f>
        <v>18</v>
      </c>
      <c r="L93" s="0" t="n">
        <f aca="false">SUM(F93+I93)</f>
        <v>13</v>
      </c>
      <c r="M93" s="0" t="n">
        <f aca="false">SUM(G93+J93)</f>
        <v>5</v>
      </c>
      <c r="N93" s="0" t="n">
        <f aca="false">SUM(L93:M93)</f>
        <v>18</v>
      </c>
    </row>
    <row r="94" customFormat="false" ht="13.8" hidden="false" customHeight="false" outlineLevel="0" collapsed="false">
      <c r="A94" s="12" t="s">
        <v>98</v>
      </c>
      <c r="B94" s="11" t="n">
        <v>330</v>
      </c>
      <c r="C94" s="11" t="n">
        <v>205</v>
      </c>
      <c r="D94" s="11" t="n">
        <v>125</v>
      </c>
      <c r="E94" s="11" t="n">
        <v>243</v>
      </c>
      <c r="F94" s="11" t="n">
        <v>155</v>
      </c>
      <c r="G94" s="11" t="n">
        <v>88</v>
      </c>
      <c r="H94" s="11" t="n">
        <v>87</v>
      </c>
      <c r="I94" s="11" t="n">
        <v>50</v>
      </c>
      <c r="J94" s="11" t="n">
        <v>37</v>
      </c>
      <c r="K94" s="0" t="n">
        <f aca="false">SUM(E94+H94)</f>
        <v>330</v>
      </c>
      <c r="L94" s="0" t="n">
        <f aca="false">SUM(F94+I94)</f>
        <v>205</v>
      </c>
      <c r="M94" s="0" t="n">
        <f aca="false">SUM(G94+J94)</f>
        <v>125</v>
      </c>
      <c r="N94" s="0" t="n">
        <f aca="false">SUM(L94:M94)</f>
        <v>330</v>
      </c>
    </row>
    <row r="95" customFormat="false" ht="13.8" hidden="false" customHeight="false" outlineLevel="0" collapsed="false">
      <c r="A95" s="12" t="s">
        <v>99</v>
      </c>
      <c r="B95" s="11" t="n">
        <v>246</v>
      </c>
      <c r="C95" s="11" t="n">
        <v>214</v>
      </c>
      <c r="D95" s="11" t="n">
        <v>32</v>
      </c>
      <c r="E95" s="11" t="n">
        <v>238</v>
      </c>
      <c r="F95" s="11" t="n">
        <v>207</v>
      </c>
      <c r="G95" s="11" t="n">
        <v>31</v>
      </c>
      <c r="H95" s="11" t="n">
        <v>8</v>
      </c>
      <c r="I95" s="11" t="n">
        <v>7</v>
      </c>
      <c r="J95" s="11" t="n">
        <v>1</v>
      </c>
      <c r="K95" s="0" t="n">
        <f aca="false">SUM(E95+H95)</f>
        <v>246</v>
      </c>
      <c r="L95" s="0" t="n">
        <f aca="false">SUM(F95+I95)</f>
        <v>214</v>
      </c>
      <c r="M95" s="0" t="n">
        <f aca="false">SUM(G95+J95)</f>
        <v>32</v>
      </c>
      <c r="N95" s="0" t="n">
        <f aca="false">SUM(L95:M95)</f>
        <v>246</v>
      </c>
    </row>
    <row r="96" customFormat="false" ht="13.8" hidden="false" customHeight="false" outlineLevel="0" collapsed="false">
      <c r="A96" s="12" t="s">
        <v>100</v>
      </c>
      <c r="B96" s="11" t="n">
        <v>1225</v>
      </c>
      <c r="C96" s="11" t="n">
        <v>642</v>
      </c>
      <c r="D96" s="11" t="n">
        <v>583</v>
      </c>
      <c r="E96" s="11" t="n">
        <v>909</v>
      </c>
      <c r="F96" s="11" t="n">
        <v>479</v>
      </c>
      <c r="G96" s="11" t="n">
        <v>430</v>
      </c>
      <c r="H96" s="11" t="n">
        <v>316</v>
      </c>
      <c r="I96" s="11" t="n">
        <v>163</v>
      </c>
      <c r="J96" s="11" t="n">
        <v>153</v>
      </c>
      <c r="K96" s="0" t="n">
        <f aca="false">SUM(E96+H96)</f>
        <v>1225</v>
      </c>
      <c r="L96" s="0" t="n">
        <f aca="false">SUM(F96+I96)</f>
        <v>642</v>
      </c>
      <c r="M96" s="0" t="n">
        <f aca="false">SUM(G96+J96)</f>
        <v>583</v>
      </c>
      <c r="N96" s="0" t="n">
        <f aca="false">SUM(L96:M96)</f>
        <v>1225</v>
      </c>
    </row>
    <row r="97" customFormat="false" ht="13.8" hidden="false" customHeight="false" outlineLevel="0" collapsed="false">
      <c r="A97" s="12" t="s">
        <v>101</v>
      </c>
      <c r="B97" s="11" t="n">
        <v>107991</v>
      </c>
      <c r="C97" s="11" t="n">
        <v>50460</v>
      </c>
      <c r="D97" s="11" t="n">
        <v>57531</v>
      </c>
      <c r="E97" s="11" t="n">
        <v>78375</v>
      </c>
      <c r="F97" s="11" t="n">
        <v>36812</v>
      </c>
      <c r="G97" s="11" t="n">
        <v>41563</v>
      </c>
      <c r="H97" s="11" t="n">
        <v>29616</v>
      </c>
      <c r="I97" s="11" t="n">
        <v>13648</v>
      </c>
      <c r="J97" s="11" t="n">
        <v>15968</v>
      </c>
      <c r="K97" s="0" t="n">
        <f aca="false">SUM(E97+H97)</f>
        <v>107991</v>
      </c>
      <c r="L97" s="0" t="n">
        <f aca="false">SUM(F97+I97)</f>
        <v>50460</v>
      </c>
      <c r="M97" s="0" t="n">
        <f aca="false">SUM(G97+J97)</f>
        <v>57531</v>
      </c>
      <c r="N97" s="0" t="n">
        <f aca="false">SUM(L97:M97)</f>
        <v>107991</v>
      </c>
    </row>
    <row r="98" customFormat="false" ht="13.8" hidden="false" customHeight="false" outlineLevel="0" collapsed="false">
      <c r="A98" s="12" t="s">
        <v>102</v>
      </c>
      <c r="B98" s="11" t="n">
        <v>331</v>
      </c>
      <c r="C98" s="11" t="n">
        <v>186</v>
      </c>
      <c r="D98" s="11" t="n">
        <v>145</v>
      </c>
      <c r="E98" s="11" t="n">
        <v>193</v>
      </c>
      <c r="F98" s="11" t="n">
        <v>108</v>
      </c>
      <c r="G98" s="11" t="n">
        <v>85</v>
      </c>
      <c r="H98" s="11" t="n">
        <v>138</v>
      </c>
      <c r="I98" s="11" t="n">
        <v>78</v>
      </c>
      <c r="J98" s="11" t="n">
        <v>60</v>
      </c>
      <c r="K98" s="0" t="n">
        <f aca="false">SUM(E98+H98)</f>
        <v>331</v>
      </c>
      <c r="L98" s="0" t="n">
        <f aca="false">SUM(F98+I98)</f>
        <v>186</v>
      </c>
      <c r="M98" s="0" t="n">
        <f aca="false">SUM(G98+J98)</f>
        <v>145</v>
      </c>
      <c r="N98" s="0" t="n">
        <f aca="false">SUM(L98:M98)</f>
        <v>331</v>
      </c>
    </row>
    <row r="99" customFormat="false" ht="13.8" hidden="false" customHeight="false" outlineLevel="0" collapsed="false">
      <c r="A99" s="12" t="s">
        <v>103</v>
      </c>
      <c r="B99" s="11" t="n">
        <v>7</v>
      </c>
      <c r="C99" s="11" t="n">
        <v>4</v>
      </c>
      <c r="D99" s="11" t="n">
        <v>3</v>
      </c>
      <c r="E99" s="11" t="n">
        <v>3</v>
      </c>
      <c r="F99" s="11" t="n">
        <v>1</v>
      </c>
      <c r="G99" s="11" t="n">
        <v>2</v>
      </c>
      <c r="H99" s="11" t="n">
        <v>4</v>
      </c>
      <c r="I99" s="11" t="n">
        <v>3</v>
      </c>
      <c r="J99" s="11" t="n">
        <v>1</v>
      </c>
      <c r="K99" s="0" t="n">
        <f aca="false">SUM(E99+H99)</f>
        <v>7</v>
      </c>
      <c r="L99" s="0" t="n">
        <f aca="false">SUM(F99+I99)</f>
        <v>4</v>
      </c>
      <c r="M99" s="0" t="n">
        <f aca="false">SUM(G99+J99)</f>
        <v>3</v>
      </c>
      <c r="N99" s="0" t="n">
        <f aca="false">SUM(L99:M99)</f>
        <v>7</v>
      </c>
    </row>
    <row r="100" customFormat="false" ht="13.8" hidden="false" customHeight="false" outlineLevel="0" collapsed="false">
      <c r="A100" s="12" t="s">
        <v>104</v>
      </c>
      <c r="B100" s="11" t="n">
        <v>9</v>
      </c>
      <c r="C100" s="11" t="n">
        <v>8</v>
      </c>
      <c r="D100" s="11" t="n">
        <v>1</v>
      </c>
      <c r="E100" s="11" t="n">
        <v>7</v>
      </c>
      <c r="F100" s="11" t="n">
        <v>6</v>
      </c>
      <c r="G100" s="11" t="n">
        <v>1</v>
      </c>
      <c r="H100" s="11" t="n">
        <v>2</v>
      </c>
      <c r="I100" s="11" t="n">
        <v>2</v>
      </c>
      <c r="J100" s="11" t="s">
        <v>17</v>
      </c>
      <c r="K100" s="0" t="n">
        <f aca="false">SUM(E100+H100)</f>
        <v>9</v>
      </c>
      <c r="L100" s="0" t="n">
        <f aca="false">SUM(F100+I100)</f>
        <v>8</v>
      </c>
      <c r="M100" s="0" t="n">
        <f aca="false">SUM(G100)</f>
        <v>1</v>
      </c>
      <c r="N100" s="0" t="n">
        <f aca="false">SUM(L100:M100)</f>
        <v>9</v>
      </c>
    </row>
    <row r="101" customFormat="false" ht="13.8" hidden="false" customHeight="false" outlineLevel="0" collapsed="false">
      <c r="A101" s="12" t="s">
        <v>105</v>
      </c>
      <c r="B101" s="11" t="n">
        <v>1</v>
      </c>
      <c r="C101" s="11" t="n">
        <v>1</v>
      </c>
      <c r="D101" s="11" t="s">
        <v>17</v>
      </c>
      <c r="E101" s="11" t="s">
        <v>17</v>
      </c>
      <c r="F101" s="11" t="s">
        <v>17</v>
      </c>
      <c r="G101" s="11" t="s">
        <v>17</v>
      </c>
      <c r="H101" s="11" t="n">
        <v>1</v>
      </c>
      <c r="I101" s="11" t="n">
        <v>1</v>
      </c>
      <c r="J101" s="11" t="s">
        <v>17</v>
      </c>
      <c r="K101" s="0" t="n">
        <f aca="false">SUM(H101)</f>
        <v>1</v>
      </c>
      <c r="L101" s="0" t="n">
        <f aca="false">SUM(I101)</f>
        <v>1</v>
      </c>
      <c r="M101" s="0" t="n">
        <f aca="false">SUM(G101)</f>
        <v>0</v>
      </c>
      <c r="N101" s="0" t="n">
        <f aca="false">SUM(H101)</f>
        <v>1</v>
      </c>
    </row>
    <row r="102" customFormat="false" ht="13.8" hidden="false" customHeight="false" outlineLevel="0" collapsed="false">
      <c r="A102" s="12" t="s">
        <v>106</v>
      </c>
      <c r="B102" s="11" t="n">
        <v>156</v>
      </c>
      <c r="C102" s="11" t="n">
        <v>113</v>
      </c>
      <c r="D102" s="11" t="n">
        <v>43</v>
      </c>
      <c r="E102" s="11" t="n">
        <v>148</v>
      </c>
      <c r="F102" s="11" t="n">
        <v>106</v>
      </c>
      <c r="G102" s="11" t="n">
        <v>42</v>
      </c>
      <c r="H102" s="11" t="n">
        <v>8</v>
      </c>
      <c r="I102" s="11" t="n">
        <v>7</v>
      </c>
      <c r="J102" s="11" t="n">
        <v>1</v>
      </c>
      <c r="K102" s="0" t="n">
        <f aca="false">SUM(E102+H102)</f>
        <v>156</v>
      </c>
      <c r="L102" s="0" t="n">
        <f aca="false">SUM(F102+I102)</f>
        <v>113</v>
      </c>
      <c r="M102" s="0" t="n">
        <f aca="false">SUM(G102+J102)</f>
        <v>43</v>
      </c>
      <c r="N102" s="0" t="n">
        <f aca="false">SUM(L102:M102)</f>
        <v>156</v>
      </c>
    </row>
    <row r="103" customFormat="false" ht="13.8" hidden="false" customHeight="false" outlineLevel="0" collapsed="false">
      <c r="A103" s="12" t="s">
        <v>107</v>
      </c>
      <c r="B103" s="11" t="n">
        <v>105</v>
      </c>
      <c r="C103" s="11" t="n">
        <v>61</v>
      </c>
      <c r="D103" s="11" t="n">
        <v>44</v>
      </c>
      <c r="E103" s="11" t="n">
        <v>86</v>
      </c>
      <c r="F103" s="11" t="n">
        <v>51</v>
      </c>
      <c r="G103" s="11" t="n">
        <v>35</v>
      </c>
      <c r="H103" s="11" t="n">
        <v>19</v>
      </c>
      <c r="I103" s="11" t="n">
        <v>10</v>
      </c>
      <c r="J103" s="11" t="n">
        <v>9</v>
      </c>
      <c r="K103" s="0" t="n">
        <f aca="false">SUM(E103+H103)</f>
        <v>105</v>
      </c>
      <c r="L103" s="0" t="n">
        <f aca="false">SUM(F103+I103)</f>
        <v>61</v>
      </c>
      <c r="M103" s="0" t="n">
        <f aca="false">SUM(G103+J103)</f>
        <v>44</v>
      </c>
      <c r="N103" s="0" t="n">
        <f aca="false">SUM(L103:M103)</f>
        <v>105</v>
      </c>
    </row>
    <row r="104" customFormat="false" ht="13.8" hidden="false" customHeight="false" outlineLevel="0" collapsed="false">
      <c r="A104" s="12" t="s">
        <v>108</v>
      </c>
      <c r="B104" s="11" t="n">
        <v>60</v>
      </c>
      <c r="C104" s="11" t="n">
        <v>35</v>
      </c>
      <c r="D104" s="11" t="n">
        <v>25</v>
      </c>
      <c r="E104" s="11" t="n">
        <v>31</v>
      </c>
      <c r="F104" s="11" t="n">
        <v>18</v>
      </c>
      <c r="G104" s="11" t="n">
        <v>13</v>
      </c>
      <c r="H104" s="11" t="n">
        <v>29</v>
      </c>
      <c r="I104" s="11" t="n">
        <v>17</v>
      </c>
      <c r="J104" s="11" t="n">
        <v>12</v>
      </c>
      <c r="K104" s="0" t="n">
        <f aca="false">SUM(E104+H104)</f>
        <v>60</v>
      </c>
      <c r="L104" s="0" t="n">
        <f aca="false">SUM(F104+I104)</f>
        <v>35</v>
      </c>
      <c r="M104" s="0" t="n">
        <f aca="false">SUM(G104+J104)</f>
        <v>25</v>
      </c>
      <c r="N104" s="0" t="n">
        <f aca="false">SUM(L104:M104)</f>
        <v>60</v>
      </c>
    </row>
    <row r="105" customFormat="false" ht="13.8" hidden="false" customHeight="false" outlineLevel="0" collapsed="false">
      <c r="A105" s="12" t="s">
        <v>109</v>
      </c>
      <c r="B105" s="11" t="n">
        <v>948</v>
      </c>
      <c r="C105" s="11" t="n">
        <v>698</v>
      </c>
      <c r="D105" s="11" t="n">
        <v>250</v>
      </c>
      <c r="E105" s="11" t="n">
        <v>651</v>
      </c>
      <c r="F105" s="11" t="n">
        <v>478</v>
      </c>
      <c r="G105" s="11" t="n">
        <v>173</v>
      </c>
      <c r="H105" s="11" t="n">
        <v>297</v>
      </c>
      <c r="I105" s="11" t="n">
        <v>220</v>
      </c>
      <c r="J105" s="11" t="n">
        <v>77</v>
      </c>
      <c r="K105" s="0" t="n">
        <f aca="false">SUM(E105+H105)</f>
        <v>948</v>
      </c>
      <c r="L105" s="0" t="n">
        <f aca="false">SUM(F105+I105)</f>
        <v>698</v>
      </c>
      <c r="M105" s="0" t="n">
        <f aca="false">SUM(G105+J105)</f>
        <v>250</v>
      </c>
      <c r="N105" s="0" t="n">
        <f aca="false">SUM(L105:M105)</f>
        <v>948</v>
      </c>
    </row>
    <row r="106" customFormat="false" ht="13.8" hidden="false" customHeight="false" outlineLevel="0" collapsed="false">
      <c r="A106" s="12" t="s">
        <v>110</v>
      </c>
      <c r="B106" s="11" t="n">
        <v>13</v>
      </c>
      <c r="C106" s="11" t="n">
        <v>9</v>
      </c>
      <c r="D106" s="11" t="n">
        <v>4</v>
      </c>
      <c r="E106" s="11" t="n">
        <v>12</v>
      </c>
      <c r="F106" s="11" t="n">
        <v>9</v>
      </c>
      <c r="G106" s="11" t="n">
        <v>3</v>
      </c>
      <c r="H106" s="11" t="n">
        <v>1</v>
      </c>
      <c r="I106" s="11" t="s">
        <v>17</v>
      </c>
      <c r="J106" s="11" t="n">
        <v>1</v>
      </c>
      <c r="K106" s="0" t="n">
        <f aca="false">SUM(E106+H106)</f>
        <v>13</v>
      </c>
      <c r="L106" s="0" t="n">
        <f aca="false">SUM(F106)</f>
        <v>9</v>
      </c>
      <c r="M106" s="0" t="n">
        <f aca="false">SUM(G106+J106)</f>
        <v>4</v>
      </c>
      <c r="N106" s="0" t="n">
        <f aca="false">SUM(L106:M106)</f>
        <v>13</v>
      </c>
    </row>
    <row r="107" customFormat="false" ht="13.8" hidden="false" customHeight="false" outlineLevel="0" collapsed="false">
      <c r="A107" s="12" t="s">
        <v>111</v>
      </c>
      <c r="B107" s="11" t="n">
        <v>1929</v>
      </c>
      <c r="C107" s="11" t="n">
        <v>967</v>
      </c>
      <c r="D107" s="11" t="n">
        <v>962</v>
      </c>
      <c r="E107" s="11" t="n">
        <v>1267</v>
      </c>
      <c r="F107" s="11" t="n">
        <v>636</v>
      </c>
      <c r="G107" s="11" t="n">
        <v>631</v>
      </c>
      <c r="H107" s="11" t="n">
        <v>662</v>
      </c>
      <c r="I107" s="11" t="n">
        <v>331</v>
      </c>
      <c r="J107" s="11" t="n">
        <v>331</v>
      </c>
      <c r="K107" s="0" t="n">
        <f aca="false">SUM(E107+H107)</f>
        <v>1929</v>
      </c>
      <c r="L107" s="0" t="n">
        <f aca="false">SUM(F107+I107)</f>
        <v>967</v>
      </c>
      <c r="M107" s="0" t="n">
        <f aca="false">SUM(G107+J107)</f>
        <v>962</v>
      </c>
      <c r="N107" s="0" t="n">
        <f aca="false">SUM(L107:M107)</f>
        <v>1929</v>
      </c>
    </row>
    <row r="108" customFormat="false" ht="13.8" hidden="false" customHeight="false" outlineLevel="0" collapsed="false">
      <c r="A108" s="12" t="s">
        <v>112</v>
      </c>
      <c r="B108" s="11" t="n">
        <v>3</v>
      </c>
      <c r="C108" s="11" t="n">
        <v>3</v>
      </c>
      <c r="D108" s="11" t="s">
        <v>17</v>
      </c>
      <c r="E108" s="11" t="n">
        <v>2</v>
      </c>
      <c r="F108" s="11" t="n">
        <v>2</v>
      </c>
      <c r="G108" s="11" t="s">
        <v>17</v>
      </c>
      <c r="H108" s="11" t="n">
        <v>1</v>
      </c>
      <c r="I108" s="11" t="n">
        <v>1</v>
      </c>
      <c r="J108" s="11" t="s">
        <v>17</v>
      </c>
      <c r="K108" s="0" t="n">
        <f aca="false">SUM(E108+H108)</f>
        <v>3</v>
      </c>
      <c r="L108" s="0" t="n">
        <f aca="false">SUM(F108+I108)</f>
        <v>3</v>
      </c>
      <c r="M108" s="0" t="n">
        <f aca="false">SUM(G108)</f>
        <v>0</v>
      </c>
      <c r="N108" s="0" t="n">
        <f aca="false">SUM(L108:M108)</f>
        <v>3</v>
      </c>
    </row>
    <row r="109" customFormat="false" ht="13.8" hidden="false" customHeight="false" outlineLevel="0" collapsed="false">
      <c r="A109" s="12" t="s">
        <v>113</v>
      </c>
      <c r="B109" s="11" t="n">
        <v>11</v>
      </c>
      <c r="C109" s="11" t="n">
        <v>7</v>
      </c>
      <c r="D109" s="11" t="n">
        <v>4</v>
      </c>
      <c r="E109" s="11" t="n">
        <v>11</v>
      </c>
      <c r="F109" s="11" t="n">
        <v>7</v>
      </c>
      <c r="G109" s="11" t="n">
        <v>4</v>
      </c>
      <c r="H109" s="11" t="s">
        <v>17</v>
      </c>
      <c r="I109" s="11" t="s">
        <v>17</v>
      </c>
      <c r="J109" s="11" t="s">
        <v>17</v>
      </c>
      <c r="K109" s="0" t="n">
        <f aca="false">SUM(E109)</f>
        <v>11</v>
      </c>
      <c r="L109" s="0" t="n">
        <f aca="false">SUM(F109)</f>
        <v>7</v>
      </c>
      <c r="M109" s="0" t="n">
        <f aca="false">SUM(G109)</f>
        <v>4</v>
      </c>
      <c r="N109" s="0" t="n">
        <f aca="false">SUM(L109:M109)</f>
        <v>11</v>
      </c>
    </row>
    <row r="110" customFormat="false" ht="13.8" hidden="false" customHeight="false" outlineLevel="0" collapsed="false">
      <c r="A110" s="12" t="s">
        <v>114</v>
      </c>
      <c r="B110" s="11" t="n">
        <v>1354</v>
      </c>
      <c r="C110" s="11" t="n">
        <v>789</v>
      </c>
      <c r="D110" s="11" t="n">
        <v>565</v>
      </c>
      <c r="E110" s="11" t="n">
        <v>473</v>
      </c>
      <c r="F110" s="11" t="n">
        <v>374</v>
      </c>
      <c r="G110" s="11" t="n">
        <v>99</v>
      </c>
      <c r="H110" s="11" t="n">
        <v>881</v>
      </c>
      <c r="I110" s="11" t="n">
        <v>415</v>
      </c>
      <c r="J110" s="11" t="n">
        <v>466</v>
      </c>
      <c r="K110" s="0" t="n">
        <f aca="false">SUM(E110+H110)</f>
        <v>1354</v>
      </c>
      <c r="L110" s="0" t="n">
        <f aca="false">SUM(F110+I110)</f>
        <v>789</v>
      </c>
      <c r="M110" s="0" t="n">
        <f aca="false">SUM(G110+J110)</f>
        <v>565</v>
      </c>
      <c r="N110" s="0" t="n">
        <f aca="false">SUM(L110:M110)</f>
        <v>1354</v>
      </c>
    </row>
    <row r="111" customFormat="false" ht="14.25" hidden="false" customHeight="true" outlineLevel="0" collapsed="false">
      <c r="A111" s="12" t="s">
        <v>115</v>
      </c>
      <c r="B111" s="11" t="n">
        <v>8</v>
      </c>
      <c r="C111" s="11" t="n">
        <v>5</v>
      </c>
      <c r="D111" s="11" t="n">
        <v>3</v>
      </c>
      <c r="E111" s="11" t="n">
        <v>6</v>
      </c>
      <c r="F111" s="11" t="n">
        <v>4</v>
      </c>
      <c r="G111" s="11" t="n">
        <v>2</v>
      </c>
      <c r="H111" s="11" t="n">
        <v>2</v>
      </c>
      <c r="I111" s="11" t="n">
        <v>1</v>
      </c>
      <c r="J111" s="11" t="n">
        <v>1</v>
      </c>
      <c r="K111" s="0" t="n">
        <f aca="false">SUM(E111+H111)</f>
        <v>8</v>
      </c>
      <c r="L111" s="0" t="n">
        <f aca="false">SUM(F111+I111)</f>
        <v>5</v>
      </c>
      <c r="M111" s="0" t="n">
        <f aca="false">SUM(G111+J111)</f>
        <v>3</v>
      </c>
      <c r="N111" s="0" t="n">
        <f aca="false">SUM(L111:M111)</f>
        <v>8</v>
      </c>
    </row>
    <row r="112" customFormat="false" ht="14.25" hidden="false" customHeight="true" outlineLevel="0" collapsed="false">
      <c r="A112" s="12" t="s">
        <v>116</v>
      </c>
      <c r="B112" s="11" t="n">
        <v>333</v>
      </c>
      <c r="C112" s="11" t="n">
        <v>240</v>
      </c>
      <c r="D112" s="11" t="n">
        <v>93</v>
      </c>
      <c r="E112" s="11" t="n">
        <v>209</v>
      </c>
      <c r="F112" s="11" t="n">
        <v>149</v>
      </c>
      <c r="G112" s="11" t="n">
        <v>60</v>
      </c>
      <c r="H112" s="11" t="n">
        <v>124</v>
      </c>
      <c r="I112" s="11" t="n">
        <v>91</v>
      </c>
      <c r="J112" s="11" t="n">
        <v>33</v>
      </c>
      <c r="K112" s="0" t="n">
        <f aca="false">SUM(E112+H112)</f>
        <v>333</v>
      </c>
      <c r="L112" s="0" t="n">
        <f aca="false">SUM(F112+I112)</f>
        <v>240</v>
      </c>
      <c r="M112" s="0" t="n">
        <f aca="false">SUM(G112+J112)</f>
        <v>93</v>
      </c>
      <c r="N112" s="0" t="n">
        <f aca="false">SUM(L112:M112)</f>
        <v>333</v>
      </c>
    </row>
    <row r="113" customFormat="false" ht="14.25" hidden="false" customHeight="true" outlineLevel="0" collapsed="false">
      <c r="A113" s="12" t="s">
        <v>117</v>
      </c>
      <c r="B113" s="11" t="n">
        <v>240</v>
      </c>
      <c r="C113" s="11" t="n">
        <v>133</v>
      </c>
      <c r="D113" s="11" t="n">
        <v>107</v>
      </c>
      <c r="E113" s="11" t="n">
        <v>170</v>
      </c>
      <c r="F113" s="11" t="n">
        <v>99</v>
      </c>
      <c r="G113" s="11" t="n">
        <v>71</v>
      </c>
      <c r="H113" s="11" t="n">
        <v>70</v>
      </c>
      <c r="I113" s="11" t="n">
        <v>34</v>
      </c>
      <c r="J113" s="11" t="n">
        <v>36</v>
      </c>
      <c r="K113" s="0" t="n">
        <f aca="false">SUM(E113+H113)</f>
        <v>240</v>
      </c>
      <c r="L113" s="0" t="n">
        <f aca="false">SUM(F113+I113)</f>
        <v>133</v>
      </c>
      <c r="M113" s="0" t="n">
        <f aca="false">SUM(G113+J113)</f>
        <v>107</v>
      </c>
      <c r="N113" s="0" t="n">
        <f aca="false">SUM(L113:M113)</f>
        <v>240</v>
      </c>
    </row>
    <row r="114" customFormat="false" ht="14.25" hidden="false" customHeight="true" outlineLevel="0" collapsed="false">
      <c r="A114" s="12" t="s">
        <v>118</v>
      </c>
      <c r="B114" s="11" t="n">
        <v>4</v>
      </c>
      <c r="C114" s="11" t="n">
        <v>2</v>
      </c>
      <c r="D114" s="11" t="n">
        <v>2</v>
      </c>
      <c r="E114" s="11" t="n">
        <v>2</v>
      </c>
      <c r="F114" s="11" t="n">
        <v>1</v>
      </c>
      <c r="G114" s="11" t="n">
        <v>1</v>
      </c>
      <c r="H114" s="11" t="n">
        <v>2</v>
      </c>
      <c r="I114" s="11" t="n">
        <v>1</v>
      </c>
      <c r="J114" s="11" t="n">
        <v>1</v>
      </c>
      <c r="K114" s="0" t="n">
        <f aca="false">SUM(E114+H114)</f>
        <v>4</v>
      </c>
      <c r="L114" s="0" t="n">
        <f aca="false">SUM(F114+I114)</f>
        <v>2</v>
      </c>
      <c r="M114" s="0" t="n">
        <f aca="false">SUM(G114+J114)</f>
        <v>2</v>
      </c>
      <c r="N114" s="0" t="n">
        <f aca="false">SUM(L114:M114)</f>
        <v>4</v>
      </c>
    </row>
    <row r="115" customFormat="false" ht="14.25" hidden="false" customHeight="true" outlineLevel="0" collapsed="false">
      <c r="A115" s="12" t="s">
        <v>119</v>
      </c>
      <c r="B115" s="11" t="n">
        <v>45</v>
      </c>
      <c r="C115" s="11" t="n">
        <v>23</v>
      </c>
      <c r="D115" s="11" t="n">
        <v>22</v>
      </c>
      <c r="E115" s="11" t="n">
        <v>30</v>
      </c>
      <c r="F115" s="11" t="n">
        <v>15</v>
      </c>
      <c r="G115" s="11" t="n">
        <v>15</v>
      </c>
      <c r="H115" s="11" t="n">
        <v>15</v>
      </c>
      <c r="I115" s="11" t="n">
        <v>8</v>
      </c>
      <c r="J115" s="11" t="n">
        <v>7</v>
      </c>
      <c r="K115" s="0" t="n">
        <f aca="false">SUM(E115+H115)</f>
        <v>45</v>
      </c>
      <c r="L115" s="0" t="n">
        <f aca="false">SUM(F115+I115)</f>
        <v>23</v>
      </c>
      <c r="M115" s="0" t="n">
        <f aca="false">SUM(G115+J115)</f>
        <v>22</v>
      </c>
      <c r="N115" s="0" t="n">
        <f aca="false">SUM(L115:M115)</f>
        <v>45</v>
      </c>
    </row>
    <row r="116" customFormat="false" ht="14.25" hidden="false" customHeight="true" outlineLevel="0" collapsed="false">
      <c r="A116" s="12" t="s">
        <v>120</v>
      </c>
      <c r="B116" s="11" t="n">
        <v>113</v>
      </c>
      <c r="C116" s="11" t="n">
        <v>50</v>
      </c>
      <c r="D116" s="11" t="n">
        <v>63</v>
      </c>
      <c r="E116" s="11" t="n">
        <v>65</v>
      </c>
      <c r="F116" s="11" t="n">
        <v>32</v>
      </c>
      <c r="G116" s="11" t="n">
        <v>33</v>
      </c>
      <c r="H116" s="11" t="n">
        <v>48</v>
      </c>
      <c r="I116" s="11" t="n">
        <v>18</v>
      </c>
      <c r="J116" s="11" t="n">
        <v>30</v>
      </c>
      <c r="K116" s="0" t="n">
        <f aca="false">SUM(E116+H116)</f>
        <v>113</v>
      </c>
      <c r="L116" s="0" t="n">
        <f aca="false">SUM(F116+I116)</f>
        <v>50</v>
      </c>
      <c r="M116" s="0" t="n">
        <f aca="false">SUM(G116+J116)</f>
        <v>63</v>
      </c>
      <c r="N116" s="0" t="n">
        <f aca="false">SUM(L116:M116)</f>
        <v>113</v>
      </c>
    </row>
    <row r="117" customFormat="false" ht="14.25" hidden="false" customHeight="true" outlineLevel="0" collapsed="false">
      <c r="A117" s="12" t="s">
        <v>121</v>
      </c>
      <c r="B117" s="11" t="n">
        <v>1261</v>
      </c>
      <c r="C117" s="11" t="n">
        <v>841</v>
      </c>
      <c r="D117" s="11" t="n">
        <v>420</v>
      </c>
      <c r="E117" s="11" t="n">
        <v>780</v>
      </c>
      <c r="F117" s="11" t="n">
        <v>526</v>
      </c>
      <c r="G117" s="11" t="n">
        <v>254</v>
      </c>
      <c r="H117" s="11" t="n">
        <v>481</v>
      </c>
      <c r="I117" s="11" t="n">
        <v>315</v>
      </c>
      <c r="J117" s="11" t="n">
        <v>166</v>
      </c>
      <c r="K117" s="0" t="n">
        <f aca="false">SUM(E117+H117)</f>
        <v>1261</v>
      </c>
      <c r="L117" s="0" t="n">
        <f aca="false">SUM(F117+I117)</f>
        <v>841</v>
      </c>
      <c r="M117" s="0" t="n">
        <f aca="false">SUM(G117+J117)</f>
        <v>420</v>
      </c>
      <c r="N117" s="0" t="n">
        <f aca="false">SUM(L117:M117)</f>
        <v>1261</v>
      </c>
    </row>
    <row r="118" customFormat="false" ht="14.25" hidden="false" customHeight="true" outlineLevel="0" collapsed="false">
      <c r="A118" s="12" t="s">
        <v>122</v>
      </c>
      <c r="B118" s="11" t="n">
        <v>18</v>
      </c>
      <c r="C118" s="11" t="n">
        <v>9</v>
      </c>
      <c r="D118" s="11" t="n">
        <v>9</v>
      </c>
      <c r="E118" s="11" t="n">
        <v>7</v>
      </c>
      <c r="F118" s="11" t="n">
        <v>3</v>
      </c>
      <c r="G118" s="11" t="n">
        <v>4</v>
      </c>
      <c r="H118" s="11" t="n">
        <v>11</v>
      </c>
      <c r="I118" s="11" t="n">
        <v>6</v>
      </c>
      <c r="J118" s="11" t="n">
        <v>5</v>
      </c>
      <c r="K118" s="0" t="n">
        <f aca="false">SUM(E118+H118)</f>
        <v>18</v>
      </c>
      <c r="L118" s="0" t="n">
        <f aca="false">SUM(F118+I118)</f>
        <v>9</v>
      </c>
      <c r="M118" s="0" t="n">
        <f aca="false">SUM(G118+J118)</f>
        <v>9</v>
      </c>
      <c r="N118" s="0" t="n">
        <f aca="false">SUM(L118:M118)</f>
        <v>18</v>
      </c>
    </row>
    <row r="119" customFormat="false" ht="14.25" hidden="false" customHeight="true" outlineLevel="0" collapsed="false">
      <c r="A119" s="12" t="s">
        <v>123</v>
      </c>
      <c r="B119" s="11" t="n">
        <v>3</v>
      </c>
      <c r="C119" s="11" t="n">
        <v>2</v>
      </c>
      <c r="D119" s="11" t="n">
        <v>1</v>
      </c>
      <c r="E119" s="11" t="n">
        <v>2</v>
      </c>
      <c r="F119" s="11" t="n">
        <v>1</v>
      </c>
      <c r="G119" s="11" t="n">
        <v>1</v>
      </c>
      <c r="H119" s="11" t="n">
        <v>1</v>
      </c>
      <c r="I119" s="11" t="n">
        <v>1</v>
      </c>
      <c r="J119" s="11" t="s">
        <v>17</v>
      </c>
      <c r="K119" s="0" t="n">
        <f aca="false">SUM(E119+H119)</f>
        <v>3</v>
      </c>
      <c r="L119" s="0" t="n">
        <f aca="false">SUM(F119+I119)</f>
        <v>2</v>
      </c>
      <c r="M119" s="0" t="n">
        <f aca="false">SUM(G119)</f>
        <v>1</v>
      </c>
      <c r="N119" s="0" t="n">
        <f aca="false">SUM(L119:M119)</f>
        <v>3</v>
      </c>
    </row>
    <row r="120" customFormat="false" ht="14.25" hidden="false" customHeight="true" outlineLevel="0" collapsed="false">
      <c r="A120" s="12" t="s">
        <v>124</v>
      </c>
      <c r="B120" s="11" t="n">
        <v>41</v>
      </c>
      <c r="C120" s="11" t="n">
        <v>21</v>
      </c>
      <c r="D120" s="11" t="n">
        <v>20</v>
      </c>
      <c r="E120" s="11" t="n">
        <v>32</v>
      </c>
      <c r="F120" s="11" t="n">
        <v>15</v>
      </c>
      <c r="G120" s="11" t="n">
        <v>17</v>
      </c>
      <c r="H120" s="11" t="n">
        <v>9</v>
      </c>
      <c r="I120" s="11" t="n">
        <v>6</v>
      </c>
      <c r="J120" s="11" t="n">
        <v>3</v>
      </c>
      <c r="K120" s="0" t="n">
        <f aca="false">SUM(E120+H120)</f>
        <v>41</v>
      </c>
      <c r="L120" s="0" t="n">
        <f aca="false">SUM(F120+I120)</f>
        <v>21</v>
      </c>
      <c r="M120" s="0" t="n">
        <f aca="false">SUM(G120+J120)</f>
        <v>20</v>
      </c>
      <c r="N120" s="0" t="n">
        <f aca="false">SUM(L120:M120)</f>
        <v>41</v>
      </c>
    </row>
    <row r="121" customFormat="false" ht="14.25" hidden="false" customHeight="true" outlineLevel="0" collapsed="false">
      <c r="A121" s="12" t="s">
        <v>125</v>
      </c>
      <c r="B121" s="11" t="n">
        <v>83</v>
      </c>
      <c r="C121" s="11" t="n">
        <v>60</v>
      </c>
      <c r="D121" s="11" t="n">
        <v>23</v>
      </c>
      <c r="E121" s="11" t="n">
        <v>80</v>
      </c>
      <c r="F121" s="11" t="n">
        <v>57</v>
      </c>
      <c r="G121" s="11" t="n">
        <v>23</v>
      </c>
      <c r="H121" s="11" t="n">
        <v>3</v>
      </c>
      <c r="I121" s="11" t="n">
        <v>3</v>
      </c>
      <c r="J121" s="11" t="s">
        <v>17</v>
      </c>
      <c r="K121" s="0" t="n">
        <f aca="false">SUM(E121+H121)</f>
        <v>83</v>
      </c>
      <c r="L121" s="0" t="n">
        <f aca="false">SUM(F121+I121)</f>
        <v>60</v>
      </c>
      <c r="M121" s="0" t="n">
        <f aca="false">SUM(G121)</f>
        <v>23</v>
      </c>
      <c r="N121" s="0" t="n">
        <f aca="false">SUM(L121:M121)</f>
        <v>83</v>
      </c>
    </row>
    <row r="122" customFormat="false" ht="14.25" hidden="false" customHeight="true" outlineLevel="0" collapsed="false">
      <c r="A122" s="12" t="s">
        <v>126</v>
      </c>
      <c r="B122" s="11" t="n">
        <v>5</v>
      </c>
      <c r="C122" s="11" t="n">
        <v>3</v>
      </c>
      <c r="D122" s="11" t="n">
        <v>2</v>
      </c>
      <c r="E122" s="11" t="n">
        <v>3</v>
      </c>
      <c r="F122" s="11" t="n">
        <v>3</v>
      </c>
      <c r="G122" s="11" t="s">
        <v>17</v>
      </c>
      <c r="H122" s="11" t="n">
        <v>2</v>
      </c>
      <c r="I122" s="11" t="s">
        <v>17</v>
      </c>
      <c r="J122" s="11" t="n">
        <v>2</v>
      </c>
      <c r="K122" s="0" t="n">
        <f aca="false">SUM(E122+H122)</f>
        <v>5</v>
      </c>
      <c r="L122" s="0" t="n">
        <f aca="false">SUM(F122)</f>
        <v>3</v>
      </c>
      <c r="M122" s="0" t="n">
        <f aca="false">SUM(J122)</f>
        <v>2</v>
      </c>
      <c r="N122" s="0" t="n">
        <f aca="false">SUM(L122:M122)</f>
        <v>5</v>
      </c>
    </row>
    <row r="123" customFormat="false" ht="14.25" hidden="false" customHeight="true" outlineLevel="0" collapsed="false">
      <c r="A123" s="12" t="s">
        <v>127</v>
      </c>
      <c r="B123" s="11" t="n">
        <v>45</v>
      </c>
      <c r="C123" s="11" t="n">
        <v>27</v>
      </c>
      <c r="D123" s="11" t="n">
        <v>18</v>
      </c>
      <c r="E123" s="11" t="n">
        <v>44</v>
      </c>
      <c r="F123" s="11" t="n">
        <v>26</v>
      </c>
      <c r="G123" s="11" t="n">
        <v>18</v>
      </c>
      <c r="H123" s="11" t="n">
        <v>1</v>
      </c>
      <c r="I123" s="11" t="n">
        <v>1</v>
      </c>
      <c r="J123" s="11" t="s">
        <v>17</v>
      </c>
      <c r="K123" s="0" t="n">
        <f aca="false">SUM(E123+H123)</f>
        <v>45</v>
      </c>
      <c r="L123" s="0" t="n">
        <f aca="false">SUM(F123+I123)</f>
        <v>27</v>
      </c>
      <c r="M123" s="0" t="n">
        <f aca="false">SUM(G123)</f>
        <v>18</v>
      </c>
      <c r="N123" s="0" t="n">
        <f aca="false">SUM(L123:M123)</f>
        <v>45</v>
      </c>
    </row>
    <row r="124" customFormat="false" ht="14.25" hidden="false" customHeight="true" outlineLevel="0" collapsed="false">
      <c r="A124" s="12" t="s">
        <v>128</v>
      </c>
      <c r="B124" s="11" t="n">
        <v>9</v>
      </c>
      <c r="C124" s="11" t="n">
        <v>4</v>
      </c>
      <c r="D124" s="11" t="n">
        <v>5</v>
      </c>
      <c r="E124" s="11" t="n">
        <v>4</v>
      </c>
      <c r="F124" s="11" t="n">
        <v>3</v>
      </c>
      <c r="G124" s="11" t="n">
        <v>1</v>
      </c>
      <c r="H124" s="11" t="n">
        <v>5</v>
      </c>
      <c r="I124" s="11" t="n">
        <v>1</v>
      </c>
      <c r="J124" s="11" t="n">
        <v>4</v>
      </c>
      <c r="K124" s="0" t="n">
        <f aca="false">SUM(E124+H124)</f>
        <v>9</v>
      </c>
      <c r="L124" s="0" t="n">
        <f aca="false">SUM(F124+I124)</f>
        <v>4</v>
      </c>
      <c r="M124" s="0" t="n">
        <f aca="false">SUM(G124+J124)</f>
        <v>5</v>
      </c>
      <c r="N124" s="0" t="n">
        <f aca="false">SUM(L124:M124)</f>
        <v>9</v>
      </c>
    </row>
    <row r="125" customFormat="false" ht="14.25" hidden="false" customHeight="true" outlineLevel="0" collapsed="false">
      <c r="A125" s="12" t="s">
        <v>129</v>
      </c>
      <c r="B125" s="11" t="n">
        <v>11</v>
      </c>
      <c r="C125" s="11" t="n">
        <v>8</v>
      </c>
      <c r="D125" s="11" t="n">
        <v>3</v>
      </c>
      <c r="E125" s="11" t="n">
        <v>10</v>
      </c>
      <c r="F125" s="11" t="n">
        <v>8</v>
      </c>
      <c r="G125" s="11" t="n">
        <v>2</v>
      </c>
      <c r="H125" s="11" t="n">
        <v>1</v>
      </c>
      <c r="I125" s="11" t="s">
        <v>17</v>
      </c>
      <c r="J125" s="11" t="n">
        <v>1</v>
      </c>
      <c r="K125" s="0" t="n">
        <f aca="false">SUM(E125+H125)</f>
        <v>11</v>
      </c>
      <c r="L125" s="0" t="n">
        <f aca="false">SUM(F125)</f>
        <v>8</v>
      </c>
      <c r="M125" s="0" t="n">
        <f aca="false">SUM(G125+J125)</f>
        <v>3</v>
      </c>
      <c r="N125" s="0" t="n">
        <f aca="false">SUM(L125:M125)</f>
        <v>11</v>
      </c>
    </row>
    <row r="126" customFormat="false" ht="14.25" hidden="false" customHeight="true" outlineLevel="0" collapsed="false">
      <c r="A126" s="12" t="s">
        <v>130</v>
      </c>
      <c r="B126" s="11" t="n">
        <v>8</v>
      </c>
      <c r="C126" s="11" t="n">
        <v>5</v>
      </c>
      <c r="D126" s="11" t="n">
        <v>3</v>
      </c>
      <c r="E126" s="11" t="n">
        <v>6</v>
      </c>
      <c r="F126" s="11" t="n">
        <v>4</v>
      </c>
      <c r="G126" s="11" t="n">
        <v>2</v>
      </c>
      <c r="H126" s="11" t="n">
        <v>2</v>
      </c>
      <c r="I126" s="11" t="n">
        <v>1</v>
      </c>
      <c r="J126" s="11" t="n">
        <v>1</v>
      </c>
      <c r="K126" s="0" t="n">
        <f aca="false">SUM(E126+H126)</f>
        <v>8</v>
      </c>
      <c r="L126" s="0" t="n">
        <f aca="false">SUM(F126+I126)</f>
        <v>5</v>
      </c>
      <c r="M126" s="0" t="n">
        <f aca="false">SUM(G126+J126)</f>
        <v>3</v>
      </c>
      <c r="N126" s="0" t="n">
        <f aca="false">SUM(L126:M126)</f>
        <v>8</v>
      </c>
    </row>
    <row r="127" customFormat="false" ht="14.25" hidden="false" customHeight="true" outlineLevel="0" collapsed="false">
      <c r="A127" s="12" t="s">
        <v>131</v>
      </c>
      <c r="B127" s="11" t="n">
        <v>864</v>
      </c>
      <c r="C127" s="11" t="n">
        <v>445</v>
      </c>
      <c r="D127" s="11" t="n">
        <v>419</v>
      </c>
      <c r="E127" s="11" t="n">
        <v>607</v>
      </c>
      <c r="F127" s="11" t="n">
        <v>312</v>
      </c>
      <c r="G127" s="11" t="n">
        <v>295</v>
      </c>
      <c r="H127" s="11" t="n">
        <v>257</v>
      </c>
      <c r="I127" s="11" t="n">
        <v>133</v>
      </c>
      <c r="J127" s="11" t="n">
        <v>124</v>
      </c>
      <c r="K127" s="0" t="n">
        <f aca="false">SUM(E127+H127)</f>
        <v>864</v>
      </c>
      <c r="L127" s="0" t="n">
        <f aca="false">SUM(F127+I127)</f>
        <v>445</v>
      </c>
      <c r="M127" s="0" t="n">
        <f aca="false">SUM(G127+J127)</f>
        <v>419</v>
      </c>
      <c r="N127" s="0" t="n">
        <f aca="false">SUM(L127:M127)</f>
        <v>864</v>
      </c>
    </row>
    <row r="128" customFormat="false" ht="14.25" hidden="false" customHeight="true" outlineLevel="0" collapsed="false">
      <c r="A128" s="12" t="s">
        <v>132</v>
      </c>
      <c r="B128" s="11" t="n">
        <v>11</v>
      </c>
      <c r="C128" s="11" t="n">
        <v>7</v>
      </c>
      <c r="D128" s="11" t="n">
        <v>4</v>
      </c>
      <c r="E128" s="11" t="n">
        <v>7</v>
      </c>
      <c r="F128" s="11" t="n">
        <v>5</v>
      </c>
      <c r="G128" s="11" t="n">
        <v>2</v>
      </c>
      <c r="H128" s="11" t="n">
        <v>4</v>
      </c>
      <c r="I128" s="11" t="n">
        <v>2</v>
      </c>
      <c r="J128" s="11" t="n">
        <v>2</v>
      </c>
      <c r="K128" s="0" t="n">
        <f aca="false">SUM(E128+H128)</f>
        <v>11</v>
      </c>
      <c r="L128" s="0" t="n">
        <f aca="false">SUM(F128+I128)</f>
        <v>7</v>
      </c>
      <c r="M128" s="0" t="n">
        <f aca="false">SUM(G128+J128)</f>
        <v>4</v>
      </c>
      <c r="N128" s="0" t="n">
        <f aca="false">SUM(L128:M128)</f>
        <v>11</v>
      </c>
    </row>
    <row r="129" customFormat="false" ht="14.25" hidden="false" customHeight="true" outlineLevel="0" collapsed="false">
      <c r="A129" s="12" t="s">
        <v>133</v>
      </c>
      <c r="B129" s="11" t="n">
        <v>82</v>
      </c>
      <c r="C129" s="11" t="n">
        <v>42</v>
      </c>
      <c r="D129" s="11" t="n">
        <v>40</v>
      </c>
      <c r="E129" s="11" t="n">
        <v>64</v>
      </c>
      <c r="F129" s="11" t="n">
        <v>34</v>
      </c>
      <c r="G129" s="11" t="n">
        <v>30</v>
      </c>
      <c r="H129" s="11" t="n">
        <v>18</v>
      </c>
      <c r="I129" s="11" t="n">
        <v>8</v>
      </c>
      <c r="J129" s="11" t="n">
        <v>10</v>
      </c>
      <c r="K129" s="0" t="n">
        <f aca="false">SUM(E129+H129)</f>
        <v>82</v>
      </c>
      <c r="L129" s="0" t="n">
        <f aca="false">SUM(F129+I129)</f>
        <v>42</v>
      </c>
      <c r="M129" s="0" t="n">
        <f aca="false">SUM(G129+J129)</f>
        <v>40</v>
      </c>
      <c r="N129" s="0" t="n">
        <f aca="false">SUM(L129:M129)</f>
        <v>82</v>
      </c>
    </row>
    <row r="130" customFormat="false" ht="14.25" hidden="false" customHeight="true" outlineLevel="0" collapsed="false">
      <c r="A130" s="12" t="s">
        <v>134</v>
      </c>
      <c r="B130" s="11" t="n">
        <v>1064</v>
      </c>
      <c r="C130" s="11" t="n">
        <v>635</v>
      </c>
      <c r="D130" s="11" t="n">
        <v>429</v>
      </c>
      <c r="E130" s="11" t="n">
        <v>882</v>
      </c>
      <c r="F130" s="11" t="n">
        <v>535</v>
      </c>
      <c r="G130" s="11" t="n">
        <v>347</v>
      </c>
      <c r="H130" s="11" t="n">
        <v>182</v>
      </c>
      <c r="I130" s="11" t="n">
        <v>100</v>
      </c>
      <c r="J130" s="11" t="n">
        <v>82</v>
      </c>
      <c r="K130" s="0" t="n">
        <f aca="false">SUM(E130+H130)</f>
        <v>1064</v>
      </c>
      <c r="L130" s="0" t="n">
        <f aca="false">SUM(F130+I130)</f>
        <v>635</v>
      </c>
      <c r="M130" s="0" t="n">
        <f aca="false">SUM(G130+J130)</f>
        <v>429</v>
      </c>
      <c r="N130" s="0" t="n">
        <f aca="false">SUM(L130:M130)</f>
        <v>1064</v>
      </c>
    </row>
    <row r="131" customFormat="false" ht="14.25" hidden="false" customHeight="true" outlineLevel="0" collapsed="false">
      <c r="A131" s="12" t="s">
        <v>135</v>
      </c>
      <c r="B131" s="11" t="n">
        <v>5</v>
      </c>
      <c r="C131" s="11" t="n">
        <v>4</v>
      </c>
      <c r="D131" s="11" t="n">
        <v>1</v>
      </c>
      <c r="E131" s="11" t="n">
        <v>5</v>
      </c>
      <c r="F131" s="11" t="n">
        <v>4</v>
      </c>
      <c r="G131" s="11" t="n">
        <v>1</v>
      </c>
      <c r="H131" s="11" t="s">
        <v>17</v>
      </c>
      <c r="I131" s="11" t="s">
        <v>17</v>
      </c>
      <c r="J131" s="11" t="s">
        <v>17</v>
      </c>
      <c r="K131" s="0" t="n">
        <f aca="false">SUM(E131)</f>
        <v>5</v>
      </c>
      <c r="L131" s="0" t="n">
        <f aca="false">SUM(F131)</f>
        <v>4</v>
      </c>
      <c r="M131" s="0" t="n">
        <f aca="false">SUM(G131)</f>
        <v>1</v>
      </c>
      <c r="N131" s="0" t="n">
        <f aca="false">SUM(L131:M131)</f>
        <v>5</v>
      </c>
    </row>
    <row r="132" customFormat="false" ht="14.25" hidden="false" customHeight="true" outlineLevel="0" collapsed="false">
      <c r="A132" s="12" t="s">
        <v>136</v>
      </c>
      <c r="B132" s="11" t="n">
        <v>12</v>
      </c>
      <c r="C132" s="11" t="n">
        <v>7</v>
      </c>
      <c r="D132" s="11" t="n">
        <v>5</v>
      </c>
      <c r="E132" s="11" t="n">
        <v>9</v>
      </c>
      <c r="F132" s="11" t="n">
        <v>5</v>
      </c>
      <c r="G132" s="11" t="n">
        <v>4</v>
      </c>
      <c r="H132" s="11" t="n">
        <v>3</v>
      </c>
      <c r="I132" s="11" t="n">
        <v>2</v>
      </c>
      <c r="J132" s="11" t="n">
        <v>1</v>
      </c>
      <c r="K132" s="0" t="n">
        <f aca="false">SUM(E132+H132)</f>
        <v>12</v>
      </c>
      <c r="L132" s="0" t="n">
        <f aca="false">SUM(F132+I132)</f>
        <v>7</v>
      </c>
      <c r="M132" s="0" t="n">
        <f aca="false">SUM(G132+J132)</f>
        <v>5</v>
      </c>
      <c r="N132" s="0" t="n">
        <f aca="false">SUM(L132:M132)</f>
        <v>12</v>
      </c>
    </row>
    <row r="133" customFormat="false" ht="14.25" hidden="false" customHeight="true" outlineLevel="0" collapsed="false">
      <c r="A133" s="12" t="s">
        <v>137</v>
      </c>
      <c r="B133" s="11" t="n">
        <v>249</v>
      </c>
      <c r="C133" s="11" t="n">
        <v>123</v>
      </c>
      <c r="D133" s="11" t="n">
        <v>126</v>
      </c>
      <c r="E133" s="11" t="n">
        <v>152</v>
      </c>
      <c r="F133" s="11" t="n">
        <v>73</v>
      </c>
      <c r="G133" s="11" t="n">
        <v>79</v>
      </c>
      <c r="H133" s="11" t="n">
        <v>97</v>
      </c>
      <c r="I133" s="11" t="n">
        <v>50</v>
      </c>
      <c r="J133" s="11" t="n">
        <v>47</v>
      </c>
      <c r="K133" s="0" t="n">
        <f aca="false">SUM(E133+H133)</f>
        <v>249</v>
      </c>
      <c r="L133" s="0" t="n">
        <f aca="false">SUM(F133+I133)</f>
        <v>123</v>
      </c>
      <c r="M133" s="0" t="n">
        <f aca="false">SUM(G133+J133)</f>
        <v>126</v>
      </c>
      <c r="N133" s="0" t="n">
        <f aca="false">SUM(L133:M133)</f>
        <v>249</v>
      </c>
    </row>
    <row r="134" customFormat="false" ht="14.25" hidden="false" customHeight="true" outlineLevel="0" collapsed="false">
      <c r="A134" s="12" t="s">
        <v>138</v>
      </c>
      <c r="B134" s="11" t="n">
        <v>4</v>
      </c>
      <c r="C134" s="11" t="n">
        <v>1</v>
      </c>
      <c r="D134" s="11" t="n">
        <v>3</v>
      </c>
      <c r="E134" s="11" t="n">
        <v>4</v>
      </c>
      <c r="F134" s="11" t="n">
        <v>1</v>
      </c>
      <c r="G134" s="11" t="n">
        <v>3</v>
      </c>
      <c r="H134" s="11" t="s">
        <v>17</v>
      </c>
      <c r="I134" s="11" t="s">
        <v>17</v>
      </c>
      <c r="J134" s="11" t="s">
        <v>17</v>
      </c>
      <c r="K134" s="0" t="n">
        <f aca="false">SUM(E134)</f>
        <v>4</v>
      </c>
      <c r="L134" s="0" t="n">
        <f aca="false">SUM(F134)</f>
        <v>1</v>
      </c>
      <c r="M134" s="0" t="n">
        <f aca="false">SUM(G134)</f>
        <v>3</v>
      </c>
      <c r="N134" s="0" t="n">
        <f aca="false">SUM(L134:M134)</f>
        <v>4</v>
      </c>
    </row>
    <row r="135" customFormat="false" ht="14.25" hidden="false" customHeight="true" outlineLevel="0" collapsed="false">
      <c r="A135" s="12" t="s">
        <v>139</v>
      </c>
      <c r="B135" s="11" t="n">
        <v>15</v>
      </c>
      <c r="C135" s="11" t="n">
        <v>9</v>
      </c>
      <c r="D135" s="11" t="n">
        <v>6</v>
      </c>
      <c r="E135" s="11" t="n">
        <v>14</v>
      </c>
      <c r="F135" s="11" t="n">
        <v>9</v>
      </c>
      <c r="G135" s="11" t="n">
        <v>5</v>
      </c>
      <c r="H135" s="11" t="n">
        <v>1</v>
      </c>
      <c r="I135" s="11" t="s">
        <v>17</v>
      </c>
      <c r="J135" s="11" t="n">
        <v>1</v>
      </c>
      <c r="K135" s="0" t="n">
        <f aca="false">SUM(E135+H135)</f>
        <v>15</v>
      </c>
      <c r="L135" s="0" t="n">
        <f aca="false">SUM(F135)</f>
        <v>9</v>
      </c>
      <c r="M135" s="0" t="n">
        <f aca="false">SUM(G135+J135)</f>
        <v>6</v>
      </c>
      <c r="N135" s="0" t="n">
        <f aca="false">SUM(L135:M135)</f>
        <v>15</v>
      </c>
    </row>
    <row r="136" customFormat="false" ht="14.25" hidden="false" customHeight="true" outlineLevel="0" collapsed="false">
      <c r="A136" s="12" t="s">
        <v>140</v>
      </c>
      <c r="B136" s="11" t="n">
        <v>2</v>
      </c>
      <c r="C136" s="11" t="n">
        <v>2</v>
      </c>
      <c r="D136" s="11" t="s">
        <v>17</v>
      </c>
      <c r="E136" s="11" t="n">
        <v>2</v>
      </c>
      <c r="F136" s="11" t="n">
        <v>2</v>
      </c>
      <c r="G136" s="11" t="s">
        <v>17</v>
      </c>
      <c r="H136" s="11" t="s">
        <v>17</v>
      </c>
      <c r="I136" s="11" t="s">
        <v>17</v>
      </c>
      <c r="J136" s="11" t="s">
        <v>17</v>
      </c>
      <c r="K136" s="0" t="n">
        <f aca="false">SUM(E136)</f>
        <v>2</v>
      </c>
      <c r="L136" s="0" t="n">
        <f aca="false">SUM(F136)</f>
        <v>2</v>
      </c>
      <c r="M136" s="0" t="n">
        <f aca="false">SUM(G136)</f>
        <v>0</v>
      </c>
      <c r="N136" s="0" t="n">
        <f aca="false">SUM(L136:M136)</f>
        <v>2</v>
      </c>
    </row>
    <row r="137" customFormat="false" ht="14.25" hidden="false" customHeight="true" outlineLevel="0" collapsed="false">
      <c r="A137" s="12" t="s">
        <v>141</v>
      </c>
      <c r="B137" s="11" t="n">
        <v>2</v>
      </c>
      <c r="C137" s="11" t="n">
        <v>2</v>
      </c>
      <c r="D137" s="11" t="s">
        <v>17</v>
      </c>
      <c r="E137" s="11" t="n">
        <v>2</v>
      </c>
      <c r="F137" s="11" t="n">
        <v>2</v>
      </c>
      <c r="G137" s="11" t="s">
        <v>17</v>
      </c>
      <c r="H137" s="11" t="s">
        <v>17</v>
      </c>
      <c r="I137" s="11" t="s">
        <v>17</v>
      </c>
      <c r="J137" s="11" t="s">
        <v>17</v>
      </c>
      <c r="K137" s="0" t="n">
        <f aca="false">SUM(E137)</f>
        <v>2</v>
      </c>
      <c r="L137" s="0" t="n">
        <f aca="false">SUM(F137)</f>
        <v>2</v>
      </c>
      <c r="M137" s="0" t="n">
        <f aca="false">SUM(G137)</f>
        <v>0</v>
      </c>
      <c r="N137" s="0" t="n">
        <f aca="false">SUM(L137:M137)</f>
        <v>2</v>
      </c>
    </row>
    <row r="138" customFormat="false" ht="14.25" hidden="false" customHeight="true" outlineLevel="0" collapsed="false">
      <c r="A138" s="12" t="s">
        <v>142</v>
      </c>
      <c r="B138" s="11" t="n">
        <v>20</v>
      </c>
      <c r="C138" s="11" t="n">
        <v>8</v>
      </c>
      <c r="D138" s="11" t="n">
        <v>12</v>
      </c>
      <c r="E138" s="11" t="n">
        <v>10</v>
      </c>
      <c r="F138" s="11" t="n">
        <v>6</v>
      </c>
      <c r="G138" s="11" t="n">
        <v>4</v>
      </c>
      <c r="H138" s="11" t="n">
        <v>10</v>
      </c>
      <c r="I138" s="11" t="n">
        <v>2</v>
      </c>
      <c r="J138" s="11" t="n">
        <v>8</v>
      </c>
      <c r="K138" s="0" t="n">
        <f aca="false">SUM(E138+H138)</f>
        <v>20</v>
      </c>
      <c r="L138" s="0" t="n">
        <f aca="false">SUM(F138+I138)</f>
        <v>8</v>
      </c>
      <c r="M138" s="0" t="n">
        <f aca="false">SUM(G138+J138)</f>
        <v>12</v>
      </c>
      <c r="N138" s="0" t="n">
        <f aca="false">SUM(L138:M138)</f>
        <v>20</v>
      </c>
    </row>
    <row r="139" customFormat="false" ht="14.25" hidden="false" customHeight="true" outlineLevel="0" collapsed="false">
      <c r="A139" s="12" t="s">
        <v>143</v>
      </c>
      <c r="B139" s="11" t="n">
        <v>17</v>
      </c>
      <c r="C139" s="11" t="n">
        <v>7</v>
      </c>
      <c r="D139" s="11" t="n">
        <v>10</v>
      </c>
      <c r="E139" s="11" t="n">
        <v>17</v>
      </c>
      <c r="F139" s="11" t="n">
        <v>7</v>
      </c>
      <c r="G139" s="11" t="n">
        <v>10</v>
      </c>
      <c r="H139" s="11" t="s">
        <v>17</v>
      </c>
      <c r="I139" s="11" t="s">
        <v>17</v>
      </c>
      <c r="J139" s="11" t="s">
        <v>17</v>
      </c>
      <c r="K139" s="0" t="n">
        <f aca="false">SUM(E139)</f>
        <v>17</v>
      </c>
      <c r="L139" s="0" t="n">
        <f aca="false">SUM(F139)</f>
        <v>7</v>
      </c>
      <c r="M139" s="0" t="n">
        <f aca="false">SUM(G139)</f>
        <v>10</v>
      </c>
      <c r="N139" s="0" t="n">
        <f aca="false">SUM(L139:M139)</f>
        <v>17</v>
      </c>
    </row>
    <row r="140" customFormat="false" ht="14.25" hidden="false" customHeight="true" outlineLevel="0" collapsed="false">
      <c r="A140" s="13" t="s">
        <v>144</v>
      </c>
      <c r="B140" s="11" t="n">
        <v>1711</v>
      </c>
      <c r="C140" s="11" t="n">
        <v>1472</v>
      </c>
      <c r="D140" s="11" t="n">
        <v>239</v>
      </c>
      <c r="E140" s="11" t="n">
        <v>1651</v>
      </c>
      <c r="F140" s="11" t="n">
        <v>1419</v>
      </c>
      <c r="G140" s="11" t="n">
        <v>232</v>
      </c>
      <c r="H140" s="11" t="n">
        <v>60</v>
      </c>
      <c r="I140" s="11" t="n">
        <v>53</v>
      </c>
      <c r="J140" s="11" t="n">
        <v>7</v>
      </c>
      <c r="K140" s="0" t="n">
        <f aca="false">SUM(E140+H140)</f>
        <v>1711</v>
      </c>
      <c r="L140" s="0" t="n">
        <f aca="false">SUM(F140+I140)</f>
        <v>1472</v>
      </c>
      <c r="M140" s="0" t="n">
        <f aca="false">SUM(G140+J140)</f>
        <v>239</v>
      </c>
      <c r="N140" s="0" t="n">
        <f aca="false">SUM(L140:M140)</f>
        <v>1711</v>
      </c>
    </row>
    <row r="141" customFormat="false" ht="27.75" hidden="false" customHeight="true" outlineLevel="0" collapsed="false">
      <c r="A141" s="13" t="s">
        <v>145</v>
      </c>
      <c r="B141" s="11" t="n">
        <v>509</v>
      </c>
      <c r="C141" s="11" t="n">
        <v>405</v>
      </c>
      <c r="D141" s="11" t="n">
        <v>104</v>
      </c>
      <c r="E141" s="11" t="n">
        <v>504</v>
      </c>
      <c r="F141" s="11" t="n">
        <v>401</v>
      </c>
      <c r="G141" s="11" t="n">
        <v>103</v>
      </c>
      <c r="H141" s="11" t="n">
        <v>5</v>
      </c>
      <c r="I141" s="11" t="n">
        <v>4</v>
      </c>
      <c r="J141" s="11" t="n">
        <v>1</v>
      </c>
      <c r="K141" s="0" t="n">
        <f aca="false">SUM(E141+H141)</f>
        <v>509</v>
      </c>
      <c r="L141" s="0" t="n">
        <f aca="false">SUM(F141+I141)</f>
        <v>405</v>
      </c>
      <c r="M141" s="0" t="n">
        <f aca="false">SUM(G141+J141)</f>
        <v>104</v>
      </c>
      <c r="N141" s="0" t="n">
        <f aca="false">SUM(L141:M141)</f>
        <v>509</v>
      </c>
    </row>
    <row r="142" customFormat="false" ht="15.6" hidden="false" customHeight="false" outlineLevel="0" collapsed="false">
      <c r="A142" s="14"/>
    </row>
    <row r="143" customFormat="false" ht="15.6" hidden="false" customHeight="false" outlineLevel="0" collapsed="false">
      <c r="A143" s="15"/>
    </row>
  </sheetData>
  <mergeCells count="12">
    <mergeCell ref="A1:J1"/>
    <mergeCell ref="A2:J2"/>
    <mergeCell ref="A4:A5"/>
    <mergeCell ref="B4:D4"/>
    <mergeCell ref="E4:G4"/>
    <mergeCell ref="H4:J4"/>
    <mergeCell ref="K4:M4"/>
    <mergeCell ref="H48:J48"/>
    <mergeCell ref="A49:A50"/>
    <mergeCell ref="B49:D49"/>
    <mergeCell ref="E49:G49"/>
    <mergeCell ref="H49:J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3:15:59Z</dcterms:created>
  <dc:creator>PC040009</dc:creator>
  <dc:description/>
  <dc:language>en-US</dc:language>
  <cp:lastModifiedBy>User</cp:lastModifiedBy>
  <cp:lastPrinted>2005-10-10T15:21:23Z</cp:lastPrinted>
  <dcterms:modified xsi:type="dcterms:W3CDTF">2005-10-10T15:59:17Z</dcterms:modified>
  <cp:revision>0</cp:revision>
  <dc:subject/>
  <dc:title/>
</cp:coreProperties>
</file>